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5">
  <si>
    <t xml:space="preserve">OPEN 6.3.4</t>
  </si>
  <si>
    <t xml:space="preserve">Mon Feb 10 2020 14:40:21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q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4:42:26 LCF Lamp: ParIn -&gt; 510 uml, with blue = 10 percent, actinic on"
</t>
  </si>
  <si>
    <t xml:space="preserve">"14:43:19 Flow: Fixed -&gt; 500 umol/s"
</t>
  </si>
  <si>
    <t xml:space="preserve">14:43:00</t>
  </si>
  <si>
    <t xml:space="preserve">"14:43:27 LCF Lamp: ParIn -&gt; 1300 uml, with blue = 10 percent, actinic on"
</t>
  </si>
  <si>
    <t xml:space="preserve">"15:09:44 Flow: Fixed -&gt; 500 umol/s"
</t>
  </si>
  <si>
    <t xml:space="preserve">"15:11:01 Launched AutoProg /User/Configs/AutoProgs/LightCurve2"
</t>
  </si>
  <si>
    <t xml:space="preserve">"15:11:03 LCF Lamp: ParIn -&gt; 1300 uml, with blue = 10 percent, actinic on"
</t>
  </si>
  <si>
    <t xml:space="preserve">"15:11:04 CO2 Mixer: CO2R -&gt; 400 uml"
</t>
  </si>
  <si>
    <t xml:space="preserve">"15:11:04 Coolers: Tblock -&gt; 23.00 C"
</t>
  </si>
  <si>
    <t xml:space="preserve">"15:11:04 Flow: Fixed -&gt; 500 umol/s"
</t>
  </si>
  <si>
    <t xml:space="preserve">"15:11:04 LCF Lamp: ParIn -&gt; 1300 uml, with blue = 10 percent, actinic on"
</t>
  </si>
  <si>
    <t xml:space="preserve">"15:12:09 Fs=436 Msr=3 Mod=0.25 Filter=5 Gain=10"
</t>
  </si>
  <si>
    <t xml:space="preserve">"15:12:09 RF#34 7621 um, Fmax=533 Int=9 Mod=20 Filter=50"
</t>
  </si>
  <si>
    <t xml:space="preserve">"15:12:10 Fm'=533"
</t>
  </si>
  <si>
    <t xml:space="preserve">"15:12:31 Flow: Fixed -&gt; 500 umol/s"
</t>
  </si>
  <si>
    <t xml:space="preserve">15:12:10</t>
  </si>
  <si>
    <t xml:space="preserve">"15:12:33 LCF Lamp: ParIn -&gt; 1100 uml, with blue = 10 percent, actinic on"
</t>
  </si>
  <si>
    <t xml:space="preserve">"15:13:40 Fs=433 Msr=3 Mod=0.25 Filter=5 Gain=10"
</t>
  </si>
  <si>
    <t xml:space="preserve">"15:13:40 RF#35 7520 um, Fmax=549 Int=9 Mod=20 Filter=50"
</t>
  </si>
  <si>
    <t xml:space="preserve">"15:13:41 Fm'=549"
</t>
  </si>
  <si>
    <t xml:space="preserve">"15:14:02 Flow: Fixed -&gt; 500 umol/s"
</t>
  </si>
  <si>
    <t xml:space="preserve">15:13:41</t>
  </si>
  <si>
    <t xml:space="preserve">"15:14:04 LCF Lamp: ParIn -&gt; 900 uml, with blue = 10 percent, actinic on"
</t>
  </si>
  <si>
    <t xml:space="preserve">"15:15:05 Fs=433 Msr=3 Mod=0.25 Filter=5 Gain=10"
</t>
  </si>
  <si>
    <t xml:space="preserve">"15:15:05 RF#36 7437 um, Fmax=581 Int=9 Mod=20 Filter=50"
</t>
  </si>
  <si>
    <t xml:space="preserve">"15:15:06 Fm'=581"
</t>
  </si>
  <si>
    <t xml:space="preserve">"15:15:27 Flow: Fixed -&gt; 500 umol/s"
</t>
  </si>
  <si>
    <t xml:space="preserve">15:15:06</t>
  </si>
  <si>
    <t xml:space="preserve">"15:15:29 LCF Lamp: ParIn -&gt; 700 uml, with blue = 10 percent, actinic on"
</t>
  </si>
  <si>
    <t xml:space="preserve">"15:16:35 Fs=438 Msr=3 Mod=0.25 Filter=5 Gain=10"
</t>
  </si>
  <si>
    <t xml:space="preserve">"15:16:35 RF#37 7357 um, Fmax=637 Int=9 Mod=20 Filter=50"
</t>
  </si>
  <si>
    <t xml:space="preserve">"15:16:36 Fm'=637"
</t>
  </si>
  <si>
    <t xml:space="preserve">"15:16:57 Flow: Fixed -&gt; 500 umol/s"
</t>
  </si>
  <si>
    <t xml:space="preserve">15:16:36</t>
  </si>
  <si>
    <t xml:space="preserve">"15:16:59 LCF Lamp: ParIn -&gt; 550 uml, with blue = 10 percent, actinic on"
</t>
  </si>
  <si>
    <t xml:space="preserve">"15:18:06 Fs=448 Msr=3 Mod=0.25 Filter=5 Gain=10"
</t>
  </si>
  <si>
    <t xml:space="preserve">"15:18:06 RF#38 7290 um, Fmax=711 Int=9 Mod=20 Filter=50"
</t>
  </si>
  <si>
    <t xml:space="preserve">"15:18:07 Fm'=711"
</t>
  </si>
  <si>
    <t xml:space="preserve">"15:18:27 Flow: Fixed -&gt; 500 umol/s"
</t>
  </si>
  <si>
    <t xml:space="preserve">15:18:07</t>
  </si>
  <si>
    <t xml:space="preserve">"15:18:30 LCF Lamp: ParIn -&gt; 400 uml, with blue = 10 percent, actinic on"
</t>
  </si>
  <si>
    <t xml:space="preserve">"15:19:31 Fs=464 Msr=3 Mod=0.25 Filter=5 Gain=10"
</t>
  </si>
  <si>
    <t xml:space="preserve">"15:19:31 RF#39 7227 um, Fmax=830 Int=9 Mod=20 Filter=50"
</t>
  </si>
  <si>
    <t xml:space="preserve">"15:19:32 Fm'=830"
</t>
  </si>
  <si>
    <t xml:space="preserve">"15:19:52 Flow: Fixed -&gt; 500 umol/s"
</t>
  </si>
  <si>
    <t xml:space="preserve">15:19:32</t>
  </si>
  <si>
    <t xml:space="preserve">"15:19:55 LCF Lamp: ParIn -&gt; 250 uml, with blue = 10 percent, actinic on"
</t>
  </si>
  <si>
    <t xml:space="preserve">"15:21:09 Fs=471 Msr=3 Mod=0.25 Filter=5 Gain=10"
</t>
  </si>
  <si>
    <t xml:space="preserve">"15:21:09 RF#40 7160 um, Fmax=970 Int=9 Mod=20 Filter=50"
</t>
  </si>
  <si>
    <t xml:space="preserve">"15:21:10 Fm'=970"
</t>
  </si>
  <si>
    <t xml:space="preserve">"15:21:30 Flow: Fixed -&gt; 500 umol/s"
</t>
  </si>
  <si>
    <t xml:space="preserve">15:21:10</t>
  </si>
  <si>
    <t xml:space="preserve">"15:21:32 LCF Lamp: ParIn -&gt; 150 uml, with blue = 10 percent, actinic on"
</t>
  </si>
  <si>
    <t xml:space="preserve">"15:22:37 Fs=463 Msr=3 Mod=0.25 Filter=5 Gain=10"
</t>
  </si>
  <si>
    <t xml:space="preserve">"15:22:37 RF#41 7115 um, Fmax=1049 Int=9 Mod=20 Filter=50"
</t>
  </si>
  <si>
    <t xml:space="preserve">"15:22:38 Fm'=1049"
</t>
  </si>
  <si>
    <t xml:space="preserve">"15:22:57 Flow: Fixed -&gt; 500 umol/s"
</t>
  </si>
  <si>
    <t xml:space="preserve">15:22:38</t>
  </si>
  <si>
    <t xml:space="preserve">"15:23:00 LCF Lamp: ParIn -&gt; 100 uml, with blue = 10 percent, actinic on"
</t>
  </si>
  <si>
    <t xml:space="preserve">"15:24:06 Fs=458 Msr=3 Mod=0.25 Filter=5 Gain=10"
</t>
  </si>
  <si>
    <t xml:space="preserve">"15:24:06 RF#42 7095 um, Fmax=1107 Int=9 Mod=20 Filter=50"
</t>
  </si>
  <si>
    <t xml:space="preserve">"15:24:07 Fm'=1107"
</t>
  </si>
  <si>
    <t xml:space="preserve">"15:24:26 Flow: Fixed -&gt; 500 umol/s"
</t>
  </si>
  <si>
    <t xml:space="preserve">15:24:07</t>
  </si>
  <si>
    <t xml:space="preserve">"15:24:29 LCF Lamp: ParIn -&gt; 50 uml, with blue = 10 percent, actinic on"
</t>
  </si>
  <si>
    <t xml:space="preserve">"15:25:38 Fs=442 Msr=3 Mod=0.25 Filter=5 Gain=10"
</t>
  </si>
  <si>
    <t xml:space="preserve">"15:25:38 RF#43 7077 um, Fmax=1165 Int=9 Mod=20 Filter=50"
</t>
  </si>
  <si>
    <t xml:space="preserve">"15:25:39 Fm'=1165"
</t>
  </si>
  <si>
    <t xml:space="preserve">"15:25:57 Flow: Fixed -&gt; 500 umol/s"
</t>
  </si>
  <si>
    <t xml:space="preserve">15:25:39</t>
  </si>
  <si>
    <t xml:space="preserve">"15:25:59 LCF Lamp: ParIn -&gt; 0 uml, with blue = 10 percent, actinic on"
</t>
  </si>
  <si>
    <t xml:space="preserve">"15:27:06 Fs=375 Msr=3 Mod=0.25 Filter=5 Gain=10"
</t>
  </si>
  <si>
    <t xml:space="preserve">"15:27:06 RF#44 7064 um, Fmax=1246 Int=9 Mod=20 Filter=50"
</t>
  </si>
  <si>
    <t xml:space="preserve">"15:27:07 Fm'=1246"
</t>
  </si>
  <si>
    <t xml:space="preserve">"15:27:25 Flow: Fixed -&gt; 500 umol/s"
</t>
  </si>
  <si>
    <t xml:space="preserve">15:27:07</t>
  </si>
  <si>
    <t xml:space="preserve">"15:27:28 LCF Lamp: ParIn -&gt; 0 uml, with blue = 10 percent, actinic on"
</t>
  </si>
  <si>
    <t xml:space="preserve">"15:27:28 CO2 Mixer: CO2R -&gt; 400 uml"
</t>
  </si>
  <si>
    <t xml:space="preserve">"15:27:28 Coolers: Tblock -&gt; 23.00 C"
</t>
  </si>
  <si>
    <t xml:space="preserve">"15:27:28 Flow: Fixed -&gt; 500 umol/s"
</t>
  </si>
  <si>
    <t xml:space="preserve">"15:59:41 LCF Lamp: Off"
</t>
  </si>
  <si>
    <t xml:space="preserve">"15:59:45 Fo=370"
</t>
  </si>
  <si>
    <t xml:space="preserve">"15:59:45 RF#45 7072 um, Fmax=1427 Int=9 Mod=20 Filter=50"
</t>
  </si>
  <si>
    <t xml:space="preserve">"15:59:46 Fm=1427"
</t>
  </si>
  <si>
    <t xml:space="preserve">"16:00:05 Flow: Fixed -&gt; 500 umol/s"
</t>
  </si>
  <si>
    <t xml:space="preserve">15:59:4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12.8" hidden="false" customHeight="false" outlineLevel="0" collapsed="false">
      <c r="A15" s="0" t="n">
        <v>1</v>
      </c>
      <c r="B15" s="0" t="s">
        <v>101</v>
      </c>
      <c r="C15" s="0" t="n">
        <v>214.000000551343</v>
      </c>
      <c r="D15" s="0" t="n">
        <v>0</v>
      </c>
      <c r="E15" s="0" t="n">
        <f aca="false">(AN15-AO15*(1000-AP15)/(1000-AQ15))*BG15</f>
        <v>4.78895394058349</v>
      </c>
      <c r="F15" s="0" t="n">
        <f aca="false">IF(BR15&lt;&gt;0,1/(1/BR15-1/AJ15),0)</f>
        <v>0.0681458531296353</v>
      </c>
      <c r="G15" s="0" t="n">
        <f aca="false">((BU15-BH15/2)*AO15-E15)/(BU15+BH15/2)</f>
        <v>275.097691367537</v>
      </c>
      <c r="H15" s="0" t="n">
        <v>33</v>
      </c>
      <c r="I15" s="0" t="n">
        <v>0</v>
      </c>
      <c r="J15" s="0" t="n">
        <v>384.887481689453</v>
      </c>
      <c r="K15" s="0" t="n">
        <v>1592.81774902344</v>
      </c>
      <c r="L15" s="0" t="n">
        <v>0</v>
      </c>
      <c r="M15" s="0" t="n">
        <v>0</v>
      </c>
      <c r="N15" s="0" t="n">
        <v>0</v>
      </c>
      <c r="O15" s="0" t="n">
        <f aca="false">CA15/K15</f>
        <v>0.758360627306276</v>
      </c>
      <c r="P15" s="0" t="e">
        <f aca="false">CC15/M15</f>
        <v>#DIV/0!</v>
      </c>
      <c r="Q15" s="0" t="e">
        <f aca="false">(M15-N15)/M15</f>
        <v>#DIV/0!</v>
      </c>
      <c r="R15" s="0" t="n">
        <v>-1</v>
      </c>
      <c r="S15" s="0" t="n">
        <v>0.87</v>
      </c>
      <c r="T15" s="0" t="n">
        <v>0.92</v>
      </c>
      <c r="U15" s="0" t="n">
        <v>9.40957164764404</v>
      </c>
      <c r="V15" s="0" t="n">
        <f aca="false">(U15*T15+(100-U15)*S15)/100</f>
        <v>0.874704785823822</v>
      </c>
      <c r="W15" s="0" t="n">
        <f aca="false">(E15-R15)/CB15</f>
        <v>0.0129675420296786</v>
      </c>
      <c r="X15" s="0" t="e">
        <f aca="false">(M15-N15)/(M15-L15)</f>
        <v>#DIV/0!</v>
      </c>
      <c r="Y15" s="0" t="n">
        <f aca="false">(K15-M15)/(K15-L15)</f>
        <v>1</v>
      </c>
      <c r="Z15" s="0" t="e">
        <f aca="false">(K15-M15)/M15</f>
        <v>#DIV/0!</v>
      </c>
      <c r="AA15" s="0" t="n">
        <v>0.0318650305271149</v>
      </c>
      <c r="AB15" s="0" t="n">
        <v>0.5</v>
      </c>
      <c r="AC15" s="0" t="e">
        <f aca="false">Q15*AB15*V15*AA15</f>
        <v>#DIV/0!</v>
      </c>
      <c r="AD15" s="0" t="n">
        <f aca="false">BH15*1000</f>
        <v>1.21765365777337</v>
      </c>
      <c r="AE15" s="0" t="n">
        <f aca="false">(BM15-BS15)</f>
        <v>1.75133072066446</v>
      </c>
      <c r="AF15" s="0" t="n">
        <f aca="false">(AL15+BL15*D15)</f>
        <v>23.1214847564697</v>
      </c>
      <c r="AG15" s="0" t="n">
        <v>2</v>
      </c>
      <c r="AH15" s="0" t="n">
        <f aca="false">(AG15*BA15+BB15)</f>
        <v>4.644859790802</v>
      </c>
      <c r="AI15" s="0" t="n">
        <v>1</v>
      </c>
      <c r="AJ15" s="0" t="n">
        <f aca="false">AH15*(AI15+1)*(AI15+1)/(AI15*AI15+1)</f>
        <v>9.289719581604</v>
      </c>
      <c r="AK15" s="0" t="n">
        <v>22.5465698242188</v>
      </c>
      <c r="AL15" s="0" t="n">
        <v>23.1214847564697</v>
      </c>
      <c r="AM15" s="0" t="n">
        <v>23.0181732177734</v>
      </c>
      <c r="AN15" s="0" t="n">
        <v>400.036956787109</v>
      </c>
      <c r="AO15" s="0" t="n">
        <v>397.925109863281</v>
      </c>
      <c r="AP15" s="0" t="n">
        <v>10.4903783798218</v>
      </c>
      <c r="AQ15" s="0" t="n">
        <v>10.9726552963257</v>
      </c>
      <c r="AR15" s="0" t="n">
        <v>37.959171295166</v>
      </c>
      <c r="AS15" s="0" t="n">
        <v>39.7042770385742</v>
      </c>
      <c r="AT15" s="0" t="n">
        <v>499.419616699219</v>
      </c>
      <c r="AU15" s="0" t="n">
        <v>510.365051269531</v>
      </c>
      <c r="AV15" s="0" t="n">
        <v>0.252285361289978</v>
      </c>
      <c r="AW15" s="0" t="n">
        <v>99.2641372680664</v>
      </c>
      <c r="AX15" s="0" t="n">
        <v>1.48318195343018</v>
      </c>
      <c r="AY15" s="0" t="n">
        <v>-0.0247264783829451</v>
      </c>
      <c r="AZ15" s="0" t="n">
        <v>0.666666686534882</v>
      </c>
      <c r="BA15" s="0" t="n">
        <v>-1.355140209198</v>
      </c>
      <c r="BB15" s="0" t="n">
        <v>7.355140209198</v>
      </c>
      <c r="BC15" s="0" t="n">
        <v>1</v>
      </c>
      <c r="BD15" s="0" t="n">
        <v>0</v>
      </c>
      <c r="BE15" s="0" t="n">
        <v>0.159999996423721</v>
      </c>
      <c r="BF15" s="0" t="n">
        <v>111115</v>
      </c>
      <c r="BG15" s="0" t="n">
        <f aca="false">AT15*0.000001/(AG15*0.0001)</f>
        <v>2.49709808349609</v>
      </c>
      <c r="BH15" s="0" t="n">
        <f aca="false">(AQ15-AP15)/(1000-AQ15)*BG15</f>
        <v>0.00121765365777337</v>
      </c>
      <c r="BI15" s="0" t="n">
        <f aca="false">(AL15+273.15)</f>
        <v>296.27148475647</v>
      </c>
      <c r="BJ15" s="0" t="n">
        <f aca="false">(AK15+273.15)</f>
        <v>295.696569824219</v>
      </c>
      <c r="BK15" s="0" t="n">
        <f aca="false">(AU15*BC15+AV15*BD15)*BE15</f>
        <v>81.6584063779173</v>
      </c>
      <c r="BL15" s="0" t="n">
        <f aca="false">((BK15+0.00000010773*(BJ15^4-BI15^4))-BH15*44100)/(AH15*51.4+0.00000043092*BI15^3)</f>
        <v>0.0861599989740036</v>
      </c>
      <c r="BM15" s="0" t="n">
        <f aca="false">0.61365*EXP(17.502*AF15/(240.97+AF15))</f>
        <v>2.84052188219411</v>
      </c>
      <c r="BN15" s="0" t="n">
        <f aca="false">BM15*1000/AW15</f>
        <v>28.615791769017</v>
      </c>
      <c r="BO15" s="0" t="n">
        <f aca="false">(BN15-AQ15)</f>
        <v>17.6431364726913</v>
      </c>
      <c r="BP15" s="0" t="n">
        <f aca="false">IF(D15,AL15,(AK15+AL15)/2)</f>
        <v>22.8340272903442</v>
      </c>
      <c r="BQ15" s="0" t="n">
        <f aca="false">0.61365*EXP(17.502*BP15/(240.97+BP15))</f>
        <v>2.79151993402277</v>
      </c>
      <c r="BR15" s="0" t="n">
        <f aca="false">IF(BO15&lt;&gt;0,(1000-(BN15+AQ15)/2)/BO15*BH15,0)</f>
        <v>0.0676496013582079</v>
      </c>
      <c r="BS15" s="0" t="n">
        <f aca="false">AQ15*AW15/1000</f>
        <v>1.08919116152965</v>
      </c>
      <c r="BT15" s="0" t="n">
        <f aca="false">(BQ15-BS15)</f>
        <v>1.70232877249313</v>
      </c>
      <c r="BU15" s="0" t="n">
        <f aca="false">1/(1.6/F15+1.37/AJ15)</f>
        <v>0.0423253076722881</v>
      </c>
      <c r="BV15" s="0" t="n">
        <f aca="false">G15*AW15*0.001</f>
        <v>27.3073349980353</v>
      </c>
      <c r="BW15" s="0" t="n">
        <f aca="false">G15/AO15</f>
        <v>0.691330314546007</v>
      </c>
      <c r="BX15" s="0" t="n">
        <f aca="false">(1-BH15*AW15/BM15/F15)*100</f>
        <v>37.5577450870578</v>
      </c>
      <c r="BY15" s="0" t="n">
        <f aca="false">(AO15-E15/(AJ15/1.35))</f>
        <v>397.229169823004</v>
      </c>
      <c r="BZ15" s="0" t="n">
        <f aca="false">E15*BX15/100/BY15</f>
        <v>0.00452792304790301</v>
      </c>
      <c r="CA15" s="0" t="n">
        <f aca="false">(K15-J15)</f>
        <v>1207.93026733398</v>
      </c>
      <c r="CB15" s="0" t="n">
        <f aca="false">AU15*V15</f>
        <v>446.418752862679</v>
      </c>
      <c r="CC15" s="0" t="n">
        <f aca="false">(M15-L15)</f>
        <v>0</v>
      </c>
      <c r="CD15" s="0" t="n">
        <f aca="false">(M15-N15)/(M15-J15)</f>
        <v>-0</v>
      </c>
      <c r="CE15" s="0" t="n">
        <f aca="false">(K15-M15)/(K15-J15)</f>
        <v>1.3186338583426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23.85" hidden="false" customHeight="false" outlineLevel="0" collapsed="false">
      <c r="A25" s="0" t="s">
        <v>12</v>
      </c>
      <c r="B25" s="1" t="s">
        <v>111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23.85" hidden="false" customHeight="false" outlineLevel="0" collapsed="false">
      <c r="A27" s="0" t="s">
        <v>12</v>
      </c>
      <c r="B27" s="1" t="s">
        <v>113</v>
      </c>
    </row>
    <row r="28" customFormat="false" ht="12.8" hidden="false" customHeight="false" outlineLevel="0" collapsed="false">
      <c r="A28" s="0" t="n">
        <v>2</v>
      </c>
      <c r="B28" s="0" t="s">
        <v>114</v>
      </c>
      <c r="C28" s="0" t="n">
        <v>1965.50000044797</v>
      </c>
      <c r="D28" s="0" t="n">
        <v>0</v>
      </c>
      <c r="E28" s="0" t="n">
        <f aca="false">(AN28-AO28*(1000-AP28)/(1000-AQ28))*BG28</f>
        <v>12.8440123070201</v>
      </c>
      <c r="F28" s="0" t="n">
        <f aca="false">IF(BR28&lt;&gt;0,1/(1/BR28-1/AJ28),0)</f>
        <v>0.129544781711753</v>
      </c>
      <c r="G28" s="0" t="n">
        <f aca="false">((BU28-BH28/2)*AO28-E28)/(BU28+BH28/2)</f>
        <v>224.145053505345</v>
      </c>
      <c r="H28" s="0" t="n">
        <v>34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533.638732910156</v>
      </c>
      <c r="N28" s="0" t="n">
        <v>436.961791992188</v>
      </c>
      <c r="O28" s="0" t="e">
        <f aca="false">CA28/K28</f>
        <v>#DIV/0!</v>
      </c>
      <c r="P28" s="0" t="n">
        <f aca="false">CC28/M28</f>
        <v>1</v>
      </c>
      <c r="Q28" s="0" t="n">
        <f aca="false">(M28-N28)/M28</f>
        <v>0.181165524456497</v>
      </c>
      <c r="R28" s="0" t="n">
        <v>-1</v>
      </c>
      <c r="S28" s="0" t="n">
        <v>0.87</v>
      </c>
      <c r="T28" s="0" t="n">
        <v>0.92</v>
      </c>
      <c r="U28" s="0" t="n">
        <v>10.0328674316406</v>
      </c>
      <c r="V28" s="0" t="n">
        <f aca="false">(U28*T28+(100-U28)*S28)/100</f>
        <v>0.87501643371582</v>
      </c>
      <c r="W28" s="0" t="n">
        <f aca="false">(E28-R28)/CB28</f>
        <v>0.0121572470369471</v>
      </c>
      <c r="X28" s="0" t="n">
        <f aca="false">(M28-N28)/(M28-L28)</f>
        <v>0.181165524456497</v>
      </c>
      <c r="Y28" s="0" t="e">
        <f aca="false">(K28-M28)/(K28-L28)</f>
        <v>#DIV/0!</v>
      </c>
      <c r="Z28" s="0" t="n">
        <f aca="false">(K28-M28)/M28</f>
        <v>-1</v>
      </c>
      <c r="AA28" s="0" t="n">
        <v>1301.39916992188</v>
      </c>
      <c r="AB28" s="0" t="n">
        <v>0.5</v>
      </c>
      <c r="AC28" s="0" t="n">
        <f aca="false">Q28*AB28*V28*AA28</f>
        <v>103.150727404044</v>
      </c>
      <c r="AD28" s="0" t="n">
        <f aca="false">BH28*1000</f>
        <v>2.45433219328949</v>
      </c>
      <c r="AE28" s="0" t="n">
        <f aca="false">(BM28-BS28)</f>
        <v>1.86714629117162</v>
      </c>
      <c r="AF28" s="0" t="n">
        <f aca="false">(AL28+BL28*D28)</f>
        <v>24.2131195068359</v>
      </c>
      <c r="AG28" s="0" t="n">
        <v>2</v>
      </c>
      <c r="AH28" s="0" t="n">
        <f aca="false">(AG28*BA28+BB28)</f>
        <v>4.644859790802</v>
      </c>
      <c r="AI28" s="0" t="n">
        <v>1</v>
      </c>
      <c r="AJ28" s="0" t="n">
        <f aca="false">AH28*(AI28+1)*(AI28+1)/(AI28*AI28+1)</f>
        <v>9.289719581604</v>
      </c>
      <c r="AK28" s="0" t="n">
        <v>22.8445014953613</v>
      </c>
      <c r="AL28" s="0" t="n">
        <v>24.2131195068359</v>
      </c>
      <c r="AM28" s="0" t="n">
        <v>23.0145320892334</v>
      </c>
      <c r="AN28" s="0" t="n">
        <v>399.692779541016</v>
      </c>
      <c r="AO28" s="0" t="n">
        <v>394.158172607422</v>
      </c>
      <c r="AP28" s="0" t="n">
        <v>10.7745323181152</v>
      </c>
      <c r="AQ28" s="0" t="n">
        <v>11.7464971542358</v>
      </c>
      <c r="AR28" s="0" t="n">
        <v>38.3014945983887</v>
      </c>
      <c r="AS28" s="0" t="n">
        <v>41.7566528320313</v>
      </c>
      <c r="AT28" s="0" t="n">
        <v>499.092620849609</v>
      </c>
      <c r="AU28" s="0" t="n">
        <v>1301.39916992188</v>
      </c>
      <c r="AV28" s="0" t="n">
        <v>1.32347941398621</v>
      </c>
      <c r="AW28" s="0" t="n">
        <v>99.2964401245117</v>
      </c>
      <c r="AX28" s="0" t="n">
        <v>1.46224534511566</v>
      </c>
      <c r="AY28" s="0" t="n">
        <v>-0.0195701513439417</v>
      </c>
      <c r="AZ28" s="0" t="n">
        <v>1</v>
      </c>
      <c r="BA28" s="0" t="n">
        <v>-1.355140209198</v>
      </c>
      <c r="BB28" s="0" t="n">
        <v>7.355140209198</v>
      </c>
      <c r="BC28" s="0" t="n">
        <v>1</v>
      </c>
      <c r="BD28" s="0" t="n">
        <v>0</v>
      </c>
      <c r="BE28" s="0" t="n">
        <v>0.159999996423721</v>
      </c>
      <c r="BF28" s="0" t="n">
        <v>111115</v>
      </c>
      <c r="BG28" s="0" t="n">
        <f aca="false">AT28*0.000001/(AG28*0.0001)</f>
        <v>2.49546310424805</v>
      </c>
      <c r="BH28" s="0" t="n">
        <f aca="false">(AQ28-AP28)/(1000-AQ28)*BG28</f>
        <v>0.00245433219328949</v>
      </c>
      <c r="BI28" s="0" t="n">
        <f aca="false">(AL28+273.15)</f>
        <v>297.363119506836</v>
      </c>
      <c r="BJ28" s="0" t="n">
        <f aca="false">(AK28+273.15)</f>
        <v>295.994501495361</v>
      </c>
      <c r="BK28" s="0" t="n">
        <f aca="false">(AU28*BC28+AV28*BD28)*BE28</f>
        <v>208.223862533334</v>
      </c>
      <c r="BL28" s="0" t="n">
        <f aca="false">((BK28+0.00000010773*(BJ28^4-BI28^4))-BH28*44100)/(AH28*51.4+0.00000043092*BI28^3)</f>
        <v>0.338244866190857</v>
      </c>
      <c r="BM28" s="0" t="n">
        <f aca="false">0.61365*EXP(17.502*AF28/(240.97+AF28))</f>
        <v>3.03353164251995</v>
      </c>
      <c r="BN28" s="0" t="n">
        <f aca="false">BM28*1000/AW28</f>
        <v>30.5502557666326</v>
      </c>
      <c r="BO28" s="0" t="n">
        <f aca="false">(BN28-AQ28)</f>
        <v>18.8037586123967</v>
      </c>
      <c r="BP28" s="0" t="n">
        <f aca="false">IF(D28,AL28,(AK28+AL28)/2)</f>
        <v>23.5288105010986</v>
      </c>
      <c r="BQ28" s="0" t="n">
        <f aca="false">0.61365*EXP(17.502*BP28/(240.97+BP28))</f>
        <v>2.91124539393008</v>
      </c>
      <c r="BR28" s="0" t="n">
        <f aca="false">IF(BO28&lt;&gt;0,(1000-(BN28+AQ28)/2)/BO28*BH28,0)</f>
        <v>0.127763129788478</v>
      </c>
      <c r="BS28" s="0" t="n">
        <f aca="false">AQ28*AW28/1000</f>
        <v>1.16638535134833</v>
      </c>
      <c r="BT28" s="0" t="n">
        <f aca="false">(BQ28-BS28)</f>
        <v>1.74486004258176</v>
      </c>
      <c r="BU28" s="0" t="n">
        <f aca="false">1/(1.6/F28+1.37/AJ28)</f>
        <v>0.0800101376611093</v>
      </c>
      <c r="BV28" s="0" t="n">
        <f aca="false">G28*AW28*0.001</f>
        <v>22.256805884599</v>
      </c>
      <c r="BW28" s="0" t="n">
        <f aca="false">G28/AO28</f>
        <v>0.568667781318825</v>
      </c>
      <c r="BX28" s="0" t="n">
        <f aca="false">(1-BH28*AW28/BM28/F28)*100</f>
        <v>37.9847398351883</v>
      </c>
      <c r="BY28" s="0" t="n">
        <f aca="false">(AO28-E28/(AJ28/1.35))</f>
        <v>392.291655920652</v>
      </c>
      <c r="BZ28" s="0" t="n">
        <f aca="false">E28*BX28/100/BY28</f>
        <v>0.0124365751490976</v>
      </c>
      <c r="CA28" s="0" t="n">
        <f aca="false">(K28-J28)</f>
        <v>0</v>
      </c>
      <c r="CB28" s="0" t="n">
        <f aca="false">AU28*V28</f>
        <v>1138.74566050577</v>
      </c>
      <c r="CC28" s="0" t="n">
        <f aca="false">(M28-L28)</f>
        <v>533.638732910156</v>
      </c>
      <c r="CD28" s="0" t="n">
        <f aca="false">(M28-N28)/(M28-J28)</f>
        <v>0.181165524456497</v>
      </c>
      <c r="CE28" s="0" t="e">
        <f aca="false">(K28-M28)/(K28-J28)</f>
        <v>#DIV/0!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23.85" hidden="false" customHeight="false" outlineLevel="0" collapsed="false">
      <c r="A31" s="0" t="s">
        <v>12</v>
      </c>
      <c r="B31" s="1" t="s">
        <v>117</v>
      </c>
    </row>
    <row r="32" customFormat="false" ht="23.85" hidden="false" customHeight="false" outlineLevel="0" collapsed="false">
      <c r="A32" s="0" t="s">
        <v>12</v>
      </c>
      <c r="B32" s="1" t="s">
        <v>118</v>
      </c>
    </row>
    <row r="33" customFormat="false" ht="23.85" hidden="false" customHeight="false" outlineLevel="0" collapsed="false">
      <c r="A33" s="0" t="s">
        <v>12</v>
      </c>
      <c r="B33" s="1" t="s">
        <v>119</v>
      </c>
    </row>
    <row r="34" customFormat="false" ht="12.8" hidden="false" customHeight="false" outlineLevel="0" collapsed="false">
      <c r="A34" s="0" t="n">
        <v>3</v>
      </c>
      <c r="B34" s="0" t="s">
        <v>120</v>
      </c>
      <c r="C34" s="0" t="n">
        <v>2056.50000044797</v>
      </c>
      <c r="D34" s="0" t="n">
        <v>0</v>
      </c>
      <c r="E34" s="0" t="n">
        <f aca="false">(AN34-AO34*(1000-AP34)/(1000-AQ34))*BG34</f>
        <v>12.7636804019694</v>
      </c>
      <c r="F34" s="0" t="n">
        <f aca="false">IF(BR34&lt;&gt;0,1/(1/BR34-1/AJ34),0)</f>
        <v>0.128111904802739</v>
      </c>
      <c r="G34" s="0" t="n">
        <f aca="false">((BU34-BH34/2)*AO34-E34)/(BU34+BH34/2)</f>
        <v>223.897181599761</v>
      </c>
      <c r="H34" s="0" t="n">
        <v>35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549.54345703125</v>
      </c>
      <c r="N34" s="0" t="n">
        <v>433.213745117188</v>
      </c>
      <c r="O34" s="0" t="e">
        <f aca="false">CA34/K34</f>
        <v>#DIV/0!</v>
      </c>
      <c r="P34" s="0" t="n">
        <f aca="false">CC34/M34</f>
        <v>1</v>
      </c>
      <c r="Q34" s="0" t="n">
        <f aca="false">(M34-N34)/M34</f>
        <v>0.211684281608046</v>
      </c>
      <c r="R34" s="0" t="n">
        <v>-1</v>
      </c>
      <c r="S34" s="0" t="n">
        <v>0.87</v>
      </c>
      <c r="T34" s="0" t="n">
        <v>0.92</v>
      </c>
      <c r="U34" s="0" t="n">
        <v>9.76272964477539</v>
      </c>
      <c r="V34" s="0" t="n">
        <f aca="false">(U34*T34+(100-U34)*S34)/100</f>
        <v>0.874881364822388</v>
      </c>
      <c r="W34" s="0" t="n">
        <f aca="false">(E34-R34)/CB34</f>
        <v>0.0143008114234894</v>
      </c>
      <c r="X34" s="0" t="n">
        <f aca="false">(M34-N34)/(M34-L34)</f>
        <v>0.211684281608046</v>
      </c>
      <c r="Y34" s="0" t="e">
        <f aca="false">(K34-M34)/(K34-L34)</f>
        <v>#DIV/0!</v>
      </c>
      <c r="Z34" s="0" t="n">
        <f aca="false">(K34-M34)/M34</f>
        <v>-1</v>
      </c>
      <c r="AA34" s="0" t="n">
        <v>1100.08117675781</v>
      </c>
      <c r="AB34" s="0" t="n">
        <v>0.5</v>
      </c>
      <c r="AC34" s="0" t="n">
        <f aca="false">Q34*AB34*V34*AA34</f>
        <v>101.866765174879</v>
      </c>
      <c r="AD34" s="0" t="n">
        <f aca="false">BH34*1000</f>
        <v>2.39134075140015</v>
      </c>
      <c r="AE34" s="0" t="n">
        <f aca="false">(BM34-BS34)</f>
        <v>1.83962654275544</v>
      </c>
      <c r="AF34" s="0" t="n">
        <f aca="false">(AL34+BL34*D34)</f>
        <v>24.0495700836182</v>
      </c>
      <c r="AG34" s="0" t="n">
        <v>2</v>
      </c>
      <c r="AH34" s="0" t="n">
        <f aca="false">(AG34*BA34+BB34)</f>
        <v>4.644859790802</v>
      </c>
      <c r="AI34" s="0" t="n">
        <v>1</v>
      </c>
      <c r="AJ34" s="0" t="n">
        <f aca="false">AH34*(AI34+1)*(AI34+1)/(AI34*AI34+1)</f>
        <v>9.289719581604</v>
      </c>
      <c r="AK34" s="0" t="n">
        <v>22.830810546875</v>
      </c>
      <c r="AL34" s="0" t="n">
        <v>24.0495700836182</v>
      </c>
      <c r="AM34" s="0" t="n">
        <v>23.0098991394043</v>
      </c>
      <c r="AN34" s="0" t="n">
        <v>400.023895263672</v>
      </c>
      <c r="AO34" s="0" t="n">
        <v>394.530059814453</v>
      </c>
      <c r="AP34" s="0" t="n">
        <v>10.7778463363647</v>
      </c>
      <c r="AQ34" s="0" t="n">
        <v>11.7250604629517</v>
      </c>
      <c r="AR34" s="0" t="n">
        <v>38.345760345459</v>
      </c>
      <c r="AS34" s="0" t="n">
        <v>41.7157897949219</v>
      </c>
      <c r="AT34" s="0" t="n">
        <v>499.000610351563</v>
      </c>
      <c r="AU34" s="0" t="n">
        <v>1100.08117675781</v>
      </c>
      <c r="AV34" s="0" t="n">
        <v>1.40802335739136</v>
      </c>
      <c r="AW34" s="0" t="n">
        <v>99.2982177734375</v>
      </c>
      <c r="AX34" s="0" t="n">
        <v>1.50909435749054</v>
      </c>
      <c r="AY34" s="0" t="n">
        <v>-0.0168901830911636</v>
      </c>
      <c r="AZ34" s="0" t="n">
        <v>1</v>
      </c>
      <c r="BA34" s="0" t="n">
        <v>-1.355140209198</v>
      </c>
      <c r="BB34" s="0" t="n">
        <v>7.355140209198</v>
      </c>
      <c r="BC34" s="0" t="n">
        <v>1</v>
      </c>
      <c r="BD34" s="0" t="n">
        <v>0</v>
      </c>
      <c r="BE34" s="0" t="n">
        <v>0.159999996423721</v>
      </c>
      <c r="BF34" s="0" t="n">
        <v>111115</v>
      </c>
      <c r="BG34" s="0" t="n">
        <f aca="false">AT34*0.000001/(AG34*0.0001)</f>
        <v>2.49500305175781</v>
      </c>
      <c r="BH34" s="0" t="n">
        <f aca="false">(AQ34-AP34)/(1000-AQ34)*BG34</f>
        <v>0.00239134075140015</v>
      </c>
      <c r="BI34" s="0" t="n">
        <f aca="false">(AL34+273.15)</f>
        <v>297.199570083618</v>
      </c>
      <c r="BJ34" s="0" t="n">
        <f aca="false">(AK34+273.15)</f>
        <v>295.980810546875</v>
      </c>
      <c r="BK34" s="0" t="n">
        <f aca="false">(AU34*BC34+AV34*BD34)*BE34</f>
        <v>176.012984347053</v>
      </c>
      <c r="BL34" s="0" t="n">
        <f aca="false">((BK34+0.00000010773*(BJ34^4-BI34^4))-BH34*44100)/(AH34*51.4+0.00000043092*BI34^3)</f>
        <v>0.22735846187948</v>
      </c>
      <c r="BM34" s="0" t="n">
        <f aca="false">0.61365*EXP(17.502*AF34/(240.97+AF34))</f>
        <v>3.00390415001233</v>
      </c>
      <c r="BN34" s="0" t="n">
        <f aca="false">BM34*1000/AW34</f>
        <v>30.251340027735</v>
      </c>
      <c r="BO34" s="0" t="n">
        <f aca="false">(BN34-AQ34)</f>
        <v>18.5262795647833</v>
      </c>
      <c r="BP34" s="0" t="n">
        <f aca="false">IF(D34,AL34,(AK34+AL34)/2)</f>
        <v>23.4401903152466</v>
      </c>
      <c r="BQ34" s="0" t="n">
        <f aca="false">0.61365*EXP(17.502*BP34/(240.97+BP34))</f>
        <v>2.89572866197153</v>
      </c>
      <c r="BR34" s="0" t="n">
        <f aca="false">IF(BO34&lt;&gt;0,(1000-(BN34+AQ34)/2)/BO34*BH34,0)</f>
        <v>0.126369183012072</v>
      </c>
      <c r="BS34" s="0" t="n">
        <f aca="false">AQ34*AW34/1000</f>
        <v>1.1642776072569</v>
      </c>
      <c r="BT34" s="0" t="n">
        <f aca="false">(BQ34-BS34)</f>
        <v>1.73145105471463</v>
      </c>
      <c r="BU34" s="0" t="n">
        <f aca="false">1/(1.6/F34+1.37/AJ34)</f>
        <v>0.0791354847631683</v>
      </c>
      <c r="BV34" s="0" t="n">
        <f aca="false">G34*AW34*0.001</f>
        <v>22.2325910973519</v>
      </c>
      <c r="BW34" s="0" t="n">
        <f aca="false">G34/AO34</f>
        <v>0.567503479215397</v>
      </c>
      <c r="BX34" s="0" t="n">
        <f aca="false">(1-BH34*AW34/BM34/F34)*100</f>
        <v>38.2968466561278</v>
      </c>
      <c r="BY34" s="0" t="n">
        <f aca="false">(AO34-E34/(AJ34/1.35))</f>
        <v>392.675217115349</v>
      </c>
      <c r="BZ34" s="0" t="n">
        <f aca="false">E34*BX34/100/BY34</f>
        <v>0.0124481680996552</v>
      </c>
      <c r="CA34" s="0" t="n">
        <f aca="false">(K34-J34)</f>
        <v>0</v>
      </c>
      <c r="CB34" s="0" t="n">
        <f aca="false">AU34*V34</f>
        <v>962.440521337293</v>
      </c>
      <c r="CC34" s="0" t="n">
        <f aca="false">(M34-L34)</f>
        <v>549.54345703125</v>
      </c>
      <c r="CD34" s="0" t="n">
        <f aca="false">(M34-N34)/(M34-J34)</f>
        <v>0.211684281608046</v>
      </c>
      <c r="CE34" s="0" t="e">
        <f aca="false">(K34-M34)/(K34-J34)</f>
        <v>#DIV/0!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23.85" hidden="false" customHeight="false" outlineLevel="0" collapsed="false">
      <c r="A37" s="0" t="s">
        <v>12</v>
      </c>
      <c r="B37" s="1" t="s">
        <v>123</v>
      </c>
    </row>
    <row r="38" customFormat="false" ht="23.85" hidden="false" customHeight="false" outlineLevel="0" collapsed="false">
      <c r="A38" s="0" t="s">
        <v>12</v>
      </c>
      <c r="B38" s="1" t="s">
        <v>124</v>
      </c>
    </row>
    <row r="39" customFormat="false" ht="23.85" hidden="false" customHeight="false" outlineLevel="0" collapsed="false">
      <c r="A39" s="0" t="s">
        <v>12</v>
      </c>
      <c r="B39" s="1" t="s">
        <v>125</v>
      </c>
    </row>
    <row r="40" customFormat="false" ht="12.8" hidden="false" customHeight="false" outlineLevel="0" collapsed="false">
      <c r="A40" s="0" t="n">
        <v>4</v>
      </c>
      <c r="B40" s="0" t="s">
        <v>126</v>
      </c>
      <c r="C40" s="0" t="n">
        <v>2141.50000044797</v>
      </c>
      <c r="D40" s="0" t="n">
        <v>0</v>
      </c>
      <c r="E40" s="0" t="n">
        <f aca="false">(AN40-AO40*(1000-AP40)/(1000-AQ40))*BG40</f>
        <v>12.2725145089443</v>
      </c>
      <c r="F40" s="0" t="n">
        <f aca="false">IF(BR40&lt;&gt;0,1/(1/BR40-1/AJ40),0)</f>
        <v>0.126436454557429</v>
      </c>
      <c r="G40" s="0" t="n">
        <f aca="false">((BU40-BH40/2)*AO40-E40)/(BU40+BH40/2)</f>
        <v>228.528967738529</v>
      </c>
      <c r="H40" s="0" t="n">
        <v>36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581.049743652344</v>
      </c>
      <c r="N40" s="0" t="n">
        <v>433.052673339844</v>
      </c>
      <c r="O40" s="0" t="e">
        <f aca="false">CA40/K40</f>
        <v>#DIV/0!</v>
      </c>
      <c r="P40" s="0" t="n">
        <f aca="false">CC40/M40</f>
        <v>1</v>
      </c>
      <c r="Q40" s="0" t="n">
        <f aca="false">(M40-N40)/M40</f>
        <v>0.254706368825197</v>
      </c>
      <c r="R40" s="0" t="n">
        <v>-1</v>
      </c>
      <c r="S40" s="0" t="n">
        <v>0.87</v>
      </c>
      <c r="T40" s="0" t="n">
        <v>0.92</v>
      </c>
      <c r="U40" s="0" t="n">
        <v>9.79352378845215</v>
      </c>
      <c r="V40" s="0" t="n">
        <f aca="false">(U40*T40+(100-U40)*S40)/100</f>
        <v>0.874896761894226</v>
      </c>
      <c r="W40" s="0" t="n">
        <f aca="false">(E40-R40)/CB40</f>
        <v>0.0168809862305129</v>
      </c>
      <c r="X40" s="0" t="n">
        <f aca="false">(M40-N40)/(M40-L40)</f>
        <v>0.254706368825197</v>
      </c>
      <c r="Y40" s="0" t="e">
        <f aca="false">(K40-M40)/(K40-L40)</f>
        <v>#DIV/0!</v>
      </c>
      <c r="Z40" s="0" t="n">
        <f aca="false">(K40-M40)/M40</f>
        <v>-1</v>
      </c>
      <c r="AA40" s="0" t="n">
        <v>898.666564941406</v>
      </c>
      <c r="AB40" s="0" t="n">
        <v>0.5</v>
      </c>
      <c r="AC40" s="0" t="n">
        <f aca="false">Q40*AB40*V40*AA40</f>
        <v>100.130227274352</v>
      </c>
      <c r="AD40" s="0" t="n">
        <f aca="false">BH40*1000</f>
        <v>2.28838854552465</v>
      </c>
      <c r="AE40" s="0" t="n">
        <f aca="false">(BM40-BS40)</f>
        <v>1.78434286190813</v>
      </c>
      <c r="AF40" s="0" t="n">
        <f aca="false">(AL40+BL40*D40)</f>
        <v>23.7093105316162</v>
      </c>
      <c r="AG40" s="0" t="n">
        <v>2</v>
      </c>
      <c r="AH40" s="0" t="n">
        <f aca="false">(AG40*BA40+BB40)</f>
        <v>4.644859790802</v>
      </c>
      <c r="AI40" s="0" t="n">
        <v>1</v>
      </c>
      <c r="AJ40" s="0" t="n">
        <f aca="false">AH40*(AI40+1)*(AI40+1)/(AI40*AI40+1)</f>
        <v>9.289719581604</v>
      </c>
      <c r="AK40" s="0" t="n">
        <v>22.7796745300293</v>
      </c>
      <c r="AL40" s="0" t="n">
        <v>23.7093105316162</v>
      </c>
      <c r="AM40" s="0" t="n">
        <v>23.0092449188232</v>
      </c>
      <c r="AN40" s="0" t="n">
        <v>400.052825927734</v>
      </c>
      <c r="AO40" s="0" t="n">
        <v>394.772491455078</v>
      </c>
      <c r="AP40" s="0" t="n">
        <v>10.7609233856201</v>
      </c>
      <c r="AQ40" s="0" t="n">
        <v>11.6673107147217</v>
      </c>
      <c r="AR40" s="0" t="n">
        <v>38.4106636047363</v>
      </c>
      <c r="AS40" s="0" t="n">
        <v>41.6459732055664</v>
      </c>
      <c r="AT40" s="0" t="n">
        <v>499.055786132813</v>
      </c>
      <c r="AU40" s="0" t="n">
        <v>898.666564941406</v>
      </c>
      <c r="AV40" s="0" t="n">
        <v>1.38264846801758</v>
      </c>
      <c r="AW40" s="0" t="n">
        <v>99.3143844604492</v>
      </c>
      <c r="AX40" s="0" t="n">
        <v>1.43643045425415</v>
      </c>
      <c r="AY40" s="0" t="n">
        <v>-0.0197366140782833</v>
      </c>
      <c r="AZ40" s="0" t="n">
        <v>1</v>
      </c>
      <c r="BA40" s="0" t="n">
        <v>-1.355140209198</v>
      </c>
      <c r="BB40" s="0" t="n">
        <v>7.355140209198</v>
      </c>
      <c r="BC40" s="0" t="n">
        <v>1</v>
      </c>
      <c r="BD40" s="0" t="n">
        <v>0</v>
      </c>
      <c r="BE40" s="0" t="n">
        <v>0.159999996423721</v>
      </c>
      <c r="BF40" s="0" t="n">
        <v>111115</v>
      </c>
      <c r="BG40" s="0" t="n">
        <f aca="false">AT40*0.000001/(AG40*0.0001)</f>
        <v>2.49527893066406</v>
      </c>
      <c r="BH40" s="0" t="n">
        <f aca="false">(AQ40-AP40)/(1000-AQ40)*BG40</f>
        <v>0.00228838854552465</v>
      </c>
      <c r="BI40" s="0" t="n">
        <f aca="false">(AL40+273.15)</f>
        <v>296.859310531616</v>
      </c>
      <c r="BJ40" s="0" t="n">
        <f aca="false">(AK40+273.15)</f>
        <v>295.929674530029</v>
      </c>
      <c r="BK40" s="0" t="n">
        <f aca="false">(AU40*BC40+AV40*BD40)*BE40</f>
        <v>143.786647176743</v>
      </c>
      <c r="BL40" s="0" t="n">
        <f aca="false">((BK40+0.00000010773*(BJ40^4-BI40^4))-BH40*44100)/(AH40*51.4+0.00000043092*BI40^3)</f>
        <v>0.129741443819497</v>
      </c>
      <c r="BM40" s="0" t="n">
        <f aca="false">0.61365*EXP(17.502*AF40/(240.97+AF40))</f>
        <v>2.94307464384952</v>
      </c>
      <c r="BN40" s="0" t="n">
        <f aca="false">BM40*1000/AW40</f>
        <v>29.6339212072705</v>
      </c>
      <c r="BO40" s="0" t="n">
        <f aca="false">(BN40-AQ40)</f>
        <v>17.9666104925488</v>
      </c>
      <c r="BP40" s="0" t="n">
        <f aca="false">IF(D40,AL40,(AK40+AL40)/2)</f>
        <v>23.2444925308228</v>
      </c>
      <c r="BQ40" s="0" t="n">
        <f aca="false">0.61365*EXP(17.502*BP40/(240.97+BP40))</f>
        <v>2.86171943767161</v>
      </c>
      <c r="BR40" s="0" t="n">
        <f aca="false">IF(BO40&lt;&gt;0,(1000-(BN40+AQ40)/2)/BO40*BH40,0)</f>
        <v>0.124738715375999</v>
      </c>
      <c r="BS40" s="0" t="n">
        <f aca="false">AQ40*AW40/1000</f>
        <v>1.15873178194139</v>
      </c>
      <c r="BT40" s="0" t="n">
        <f aca="false">(BQ40-BS40)</f>
        <v>1.70298765573022</v>
      </c>
      <c r="BU40" s="0" t="n">
        <f aca="false">1/(1.6/F40+1.37/AJ40)</f>
        <v>0.0781124712617322</v>
      </c>
      <c r="BV40" s="0" t="n">
        <f aca="false">G40*AW40*0.001</f>
        <v>22.6962137623339</v>
      </c>
      <c r="BW40" s="0" t="n">
        <f aca="false">G40/AO40</f>
        <v>0.578887771273531</v>
      </c>
      <c r="BX40" s="0" t="n">
        <f aca="false">(1-BH40*AW40/BM40/F40)*100</f>
        <v>38.9243167248937</v>
      </c>
      <c r="BY40" s="0" t="n">
        <f aca="false">(AO40-E40/(AJ40/1.35))</f>
        <v>392.989025932622</v>
      </c>
      <c r="BZ40" s="0" t="n">
        <f aca="false">E40*BX40/100/BY40</f>
        <v>0.0121555364204725</v>
      </c>
      <c r="CA40" s="0" t="n">
        <f aca="false">(K40-J40)</f>
        <v>0</v>
      </c>
      <c r="CB40" s="0" t="n">
        <f aca="false">AU40*V40</f>
        <v>786.240467689843</v>
      </c>
      <c r="CC40" s="0" t="n">
        <f aca="false">(M40-L40)</f>
        <v>581.049743652344</v>
      </c>
      <c r="CD40" s="0" t="n">
        <f aca="false">(M40-N40)/(M40-J40)</f>
        <v>0.254706368825197</v>
      </c>
      <c r="CE40" s="0" t="e">
        <f aca="false">(K40-M40)/(K40-J40)</f>
        <v>#DIV/0!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23.85" hidden="false" customHeight="false" outlineLevel="0" collapsed="false">
      <c r="A43" s="0" t="s">
        <v>12</v>
      </c>
      <c r="B43" s="1" t="s">
        <v>129</v>
      </c>
    </row>
    <row r="44" customFormat="false" ht="23.85" hidden="false" customHeight="false" outlineLevel="0" collapsed="false">
      <c r="A44" s="0" t="s">
        <v>12</v>
      </c>
      <c r="B44" s="1" t="s">
        <v>130</v>
      </c>
    </row>
    <row r="45" customFormat="false" ht="23.85" hidden="false" customHeight="false" outlineLevel="0" collapsed="false">
      <c r="A45" s="0" t="s">
        <v>12</v>
      </c>
      <c r="B45" s="1" t="s">
        <v>131</v>
      </c>
    </row>
    <row r="46" customFormat="false" ht="12.8" hidden="false" customHeight="false" outlineLevel="0" collapsed="false">
      <c r="A46" s="0" t="n">
        <v>5</v>
      </c>
      <c r="B46" s="0" t="s">
        <v>132</v>
      </c>
      <c r="C46" s="0" t="n">
        <v>2231.50000044797</v>
      </c>
      <c r="D46" s="0" t="n">
        <v>0</v>
      </c>
      <c r="E46" s="0" t="n">
        <f aca="false">(AN46-AO46*(1000-AP46)/(1000-AQ46))*BG46</f>
        <v>11.3757270685642</v>
      </c>
      <c r="F46" s="0" t="n">
        <f aca="false">IF(BR46&lt;&gt;0,1/(1/BR46-1/AJ46),0)</f>
        <v>0.122599689897769</v>
      </c>
      <c r="G46" s="0" t="n">
        <f aca="false">((BU46-BH46/2)*AO46-E46)/(BU46+BH46/2)</f>
        <v>235.872659599176</v>
      </c>
      <c r="H46" s="0" t="n">
        <v>37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637.014099121094</v>
      </c>
      <c r="N46" s="0" t="n">
        <v>438.658447265625</v>
      </c>
      <c r="O46" s="0" t="e">
        <f aca="false">CA46/K46</f>
        <v>#DIV/0!</v>
      </c>
      <c r="P46" s="0" t="n">
        <f aca="false">CC46/M46</f>
        <v>1</v>
      </c>
      <c r="Q46" s="0" t="n">
        <f aca="false">(M46-N46)/M46</f>
        <v>0.311383456236127</v>
      </c>
      <c r="R46" s="0" t="n">
        <v>-1</v>
      </c>
      <c r="S46" s="0" t="n">
        <v>0.87</v>
      </c>
      <c r="T46" s="0" t="n">
        <v>0.92</v>
      </c>
      <c r="U46" s="0" t="n">
        <v>9.78477764129639</v>
      </c>
      <c r="V46" s="0" t="n">
        <f aca="false">(U46*T46+(100-U46)*S46)/100</f>
        <v>0.874892388820648</v>
      </c>
      <c r="W46" s="0" t="n">
        <f aca="false">(E46-R46)/CB46</f>
        <v>0.0202240547656333</v>
      </c>
      <c r="X46" s="0" t="n">
        <f aca="false">(M46-N46)/(M46-L46)</f>
        <v>0.311383456236127</v>
      </c>
      <c r="Y46" s="0" t="e">
        <f aca="false">(K46-M46)/(K46-L46)</f>
        <v>#DIV/0!</v>
      </c>
      <c r="Z46" s="0" t="n">
        <f aca="false">(K46-M46)/M46</f>
        <v>-1</v>
      </c>
      <c r="AA46" s="0" t="n">
        <v>699.435791015625</v>
      </c>
      <c r="AB46" s="0" t="n">
        <v>0.5</v>
      </c>
      <c r="AC46" s="0" t="n">
        <f aca="false">Q46*AB46*V46*AA46</f>
        <v>95.2726026680102</v>
      </c>
      <c r="AD46" s="0" t="n">
        <f aca="false">BH46*1000</f>
        <v>2.18815008362025</v>
      </c>
      <c r="AE46" s="0" t="n">
        <f aca="false">(BM46-BS46)</f>
        <v>1.75912690111367</v>
      </c>
      <c r="AF46" s="0" t="n">
        <f aca="false">(AL46+BL46*D46)</f>
        <v>23.5253829956055</v>
      </c>
      <c r="AG46" s="0" t="n">
        <v>2</v>
      </c>
      <c r="AH46" s="0" t="n">
        <f aca="false">(AG46*BA46+BB46)</f>
        <v>4.644859790802</v>
      </c>
      <c r="AI46" s="0" t="n">
        <v>1</v>
      </c>
      <c r="AJ46" s="0" t="n">
        <f aca="false">AH46*(AI46+1)*(AI46+1)/(AI46*AI46+1)</f>
        <v>9.289719581604</v>
      </c>
      <c r="AK46" s="0" t="n">
        <v>22.7355499267578</v>
      </c>
      <c r="AL46" s="0" t="n">
        <v>23.5253829956055</v>
      </c>
      <c r="AM46" s="0" t="n">
        <v>23.0121231079102</v>
      </c>
      <c r="AN46" s="0" t="n">
        <v>400.027282714844</v>
      </c>
      <c r="AO46" s="0" t="n">
        <v>395.121765136719</v>
      </c>
      <c r="AP46" s="0" t="n">
        <v>10.7284936904907</v>
      </c>
      <c r="AQ46" s="0" t="n">
        <v>11.5952644348145</v>
      </c>
      <c r="AR46" s="0" t="n">
        <v>38.3955154418945</v>
      </c>
      <c r="AS46" s="0" t="n">
        <v>41.4975471496582</v>
      </c>
      <c r="AT46" s="0" t="n">
        <v>499.042663574219</v>
      </c>
      <c r="AU46" s="0" t="n">
        <v>699.435791015625</v>
      </c>
      <c r="AV46" s="0" t="n">
        <v>1.41082191467285</v>
      </c>
      <c r="AW46" s="0" t="n">
        <v>99.3092498779297</v>
      </c>
      <c r="AX46" s="0" t="n">
        <v>1.46391916275024</v>
      </c>
      <c r="AY46" s="0" t="n">
        <v>-0.0192041769623756</v>
      </c>
      <c r="AZ46" s="0" t="n">
        <v>1</v>
      </c>
      <c r="BA46" s="0" t="n">
        <v>-1.355140209198</v>
      </c>
      <c r="BB46" s="0" t="n">
        <v>7.355140209198</v>
      </c>
      <c r="BC46" s="0" t="n">
        <v>1</v>
      </c>
      <c r="BD46" s="0" t="n">
        <v>0</v>
      </c>
      <c r="BE46" s="0" t="n">
        <v>0.159999996423721</v>
      </c>
      <c r="BF46" s="0" t="n">
        <v>111115</v>
      </c>
      <c r="BG46" s="0" t="n">
        <f aca="false">AT46*0.000001/(AG46*0.0001)</f>
        <v>2.49521331787109</v>
      </c>
      <c r="BH46" s="0" t="n">
        <f aca="false">(AQ46-AP46)/(1000-AQ46)*BG46</f>
        <v>0.00218815008362025</v>
      </c>
      <c r="BI46" s="0" t="n">
        <f aca="false">(AL46+273.15)</f>
        <v>296.675382995605</v>
      </c>
      <c r="BJ46" s="0" t="n">
        <f aca="false">(AK46+273.15)</f>
        <v>295.885549926758</v>
      </c>
      <c r="BK46" s="0" t="n">
        <f aca="false">(AU46*BC46+AV46*BD46)*BE46</f>
        <v>111.909724061123</v>
      </c>
      <c r="BL46" s="0" t="n">
        <f aca="false">((BK46+0.00000010773*(BJ46^4-BI46^4))-BH46*44100)/(AH46*51.4+0.00000043092*BI46^3)</f>
        <v>0.026241390190336</v>
      </c>
      <c r="BM46" s="0" t="n">
        <f aca="false">0.61365*EXP(17.502*AF46/(240.97+AF46))</f>
        <v>2.91064391427133</v>
      </c>
      <c r="BN46" s="0" t="n">
        <f aca="false">BM46*1000/AW46</f>
        <v>29.308890338504</v>
      </c>
      <c r="BO46" s="0" t="n">
        <f aca="false">(BN46-AQ46)</f>
        <v>17.7136259036895</v>
      </c>
      <c r="BP46" s="0" t="n">
        <f aca="false">IF(D46,AL46,(AK46+AL46)/2)</f>
        <v>23.1304664611816</v>
      </c>
      <c r="BQ46" s="0" t="n">
        <f aca="false">0.61365*EXP(17.502*BP46/(240.97+BP46))</f>
        <v>2.84206501016137</v>
      </c>
      <c r="BR46" s="0" t="n">
        <f aca="false">IF(BO46&lt;&gt;0,(1000-(BN46+AQ46)/2)/BO46*BH46,0)</f>
        <v>0.12100277382114</v>
      </c>
      <c r="BS46" s="0" t="n">
        <f aca="false">AQ46*AW46/1000</f>
        <v>1.15151701315766</v>
      </c>
      <c r="BT46" s="0" t="n">
        <f aca="false">(BQ46-BS46)</f>
        <v>1.69054799700371</v>
      </c>
      <c r="BU46" s="0" t="n">
        <f aca="false">1/(1.6/F46+1.37/AJ46)</f>
        <v>0.0757686034057161</v>
      </c>
      <c r="BV46" s="0" t="n">
        <f aca="false">G46*AW46*0.001</f>
        <v>23.4243368915064</v>
      </c>
      <c r="BW46" s="0" t="n">
        <f aca="false">G46/AO46</f>
        <v>0.596961950495337</v>
      </c>
      <c r="BX46" s="0" t="n">
        <f aca="false">(1-BH46*AW46/BM46/F46)*100</f>
        <v>39.104057156852</v>
      </c>
      <c r="BY46" s="0" t="n">
        <f aca="false">(AO46-E46/(AJ46/1.35))</f>
        <v>393.468622497949</v>
      </c>
      <c r="BZ46" s="0" t="n">
        <f aca="false">E46*BX46/100/BY46</f>
        <v>0.011305528727191</v>
      </c>
      <c r="CA46" s="0" t="n">
        <f aca="false">(K46-J46)</f>
        <v>0</v>
      </c>
      <c r="CB46" s="0" t="n">
        <f aca="false">AU46*V46</f>
        <v>611.93105002832</v>
      </c>
      <c r="CC46" s="0" t="n">
        <f aca="false">(M46-L46)</f>
        <v>637.014099121094</v>
      </c>
      <c r="CD46" s="0" t="n">
        <f aca="false">(M46-N46)/(M46-J46)</f>
        <v>0.311383456236127</v>
      </c>
      <c r="CE46" s="0" t="e">
        <f aca="false">(K46-M46)/(K46-J46)</f>
        <v>#DIV/0!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23.85" hidden="false" customHeight="false" outlineLevel="0" collapsed="false">
      <c r="A49" s="0" t="s">
        <v>12</v>
      </c>
      <c r="B49" s="1" t="s">
        <v>135</v>
      </c>
    </row>
    <row r="50" customFormat="false" ht="23.85" hidden="false" customHeight="false" outlineLevel="0" collapsed="false">
      <c r="A50" s="0" t="s">
        <v>12</v>
      </c>
      <c r="B50" s="1" t="s">
        <v>136</v>
      </c>
    </row>
    <row r="51" customFormat="false" ht="23.85" hidden="false" customHeight="false" outlineLevel="0" collapsed="false">
      <c r="A51" s="0" t="s">
        <v>12</v>
      </c>
      <c r="B51" s="1" t="s">
        <v>137</v>
      </c>
    </row>
    <row r="52" customFormat="false" ht="12.8" hidden="false" customHeight="false" outlineLevel="0" collapsed="false">
      <c r="A52" s="0" t="n">
        <v>6</v>
      </c>
      <c r="B52" s="0" t="s">
        <v>138</v>
      </c>
      <c r="C52" s="0" t="n">
        <v>2322.00000048243</v>
      </c>
      <c r="D52" s="0" t="n">
        <v>0</v>
      </c>
      <c r="E52" s="0" t="n">
        <f aca="false">(AN52-AO52*(1000-AP52)/(1000-AQ52))*BG52</f>
        <v>10.9593665400519</v>
      </c>
      <c r="F52" s="0" t="n">
        <f aca="false">IF(BR52&lt;&gt;0,1/(1/BR52-1/AJ52),0)</f>
        <v>0.120229801564648</v>
      </c>
      <c r="G52" s="0" t="n">
        <f aca="false">((BU52-BH52/2)*AO52-E52)/(BU52+BH52/2)</f>
        <v>239.122847499961</v>
      </c>
      <c r="H52" s="0" t="n">
        <v>38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711.548400878906</v>
      </c>
      <c r="N52" s="0" t="n">
        <v>448.791625976563</v>
      </c>
      <c r="O52" s="0" t="e">
        <f aca="false">CA52/K52</f>
        <v>#DIV/0!</v>
      </c>
      <c r="P52" s="0" t="n">
        <f aca="false">CC52/M52</f>
        <v>1</v>
      </c>
      <c r="Q52" s="0" t="n">
        <f aca="false">(M52-N52)/M52</f>
        <v>0.369274633430117</v>
      </c>
      <c r="R52" s="0" t="n">
        <v>-1</v>
      </c>
      <c r="S52" s="0" t="n">
        <v>0.87</v>
      </c>
      <c r="T52" s="0" t="n">
        <v>0.92</v>
      </c>
      <c r="U52" s="0" t="n">
        <v>9.63917350769043</v>
      </c>
      <c r="V52" s="0" t="n">
        <f aca="false">(U52*T52+(100-U52)*S52)/100</f>
        <v>0.874819586753845</v>
      </c>
      <c r="W52" s="0" t="n">
        <f aca="false">(E52-R52)/CB52</f>
        <v>0.0247895188977144</v>
      </c>
      <c r="X52" s="0" t="n">
        <f aca="false">(M52-N52)/(M52-L52)</f>
        <v>0.369274633430117</v>
      </c>
      <c r="Y52" s="0" t="e">
        <f aca="false">(K52-M52)/(K52-L52)</f>
        <v>#DIV/0!</v>
      </c>
      <c r="Z52" s="0" t="n">
        <f aca="false">(K52-M52)/M52</f>
        <v>-1</v>
      </c>
      <c r="AA52" s="0" t="n">
        <v>551.469604492188</v>
      </c>
      <c r="AB52" s="0" t="n">
        <v>0.5</v>
      </c>
      <c r="AC52" s="0" t="n">
        <f aca="false">Q52*AB52*V52*AA52</f>
        <v>89.0757645066933</v>
      </c>
      <c r="AD52" s="0" t="n">
        <f aca="false">BH52*1000</f>
        <v>2.11636361799048</v>
      </c>
      <c r="AE52" s="0" t="n">
        <f aca="false">(BM52-BS52)</f>
        <v>1.73463786202536</v>
      </c>
      <c r="AF52" s="0" t="n">
        <f aca="false">(AL52+BL52*D52)</f>
        <v>23.340648651123</v>
      </c>
      <c r="AG52" s="0" t="n">
        <v>2</v>
      </c>
      <c r="AH52" s="0" t="n">
        <f aca="false">(AG52*BA52+BB52)</f>
        <v>4.644859790802</v>
      </c>
      <c r="AI52" s="0" t="n">
        <v>1</v>
      </c>
      <c r="AJ52" s="0" t="n">
        <f aca="false">AH52*(AI52+1)*(AI52+1)/(AI52*AI52+1)</f>
        <v>9.289719581604</v>
      </c>
      <c r="AK52" s="0" t="n">
        <v>22.7153835296631</v>
      </c>
      <c r="AL52" s="0" t="n">
        <v>23.340648651123</v>
      </c>
      <c r="AM52" s="0" t="n">
        <v>23.0107154846191</v>
      </c>
      <c r="AN52" s="0" t="n">
        <v>400.350280761719</v>
      </c>
      <c r="AO52" s="0" t="n">
        <v>395.622283935547</v>
      </c>
      <c r="AP52" s="0" t="n">
        <v>10.6801109313965</v>
      </c>
      <c r="AQ52" s="0" t="n">
        <v>11.5185613632202</v>
      </c>
      <c r="AR52" s="0" t="n">
        <v>38.2640724182129</v>
      </c>
      <c r="AS52" s="0" t="n">
        <v>41.2680206298828</v>
      </c>
      <c r="AT52" s="0" t="n">
        <v>499.012481689453</v>
      </c>
      <c r="AU52" s="0" t="n">
        <v>551.469604492188</v>
      </c>
      <c r="AV52" s="0" t="n">
        <v>1.49961590766907</v>
      </c>
      <c r="AW52" s="0" t="n">
        <v>99.2960891723633</v>
      </c>
      <c r="AX52" s="0" t="n">
        <v>1.46813368797302</v>
      </c>
      <c r="AY52" s="0" t="n">
        <v>-0.0210270769894123</v>
      </c>
      <c r="AZ52" s="0" t="n">
        <v>1</v>
      </c>
      <c r="BA52" s="0" t="n">
        <v>-1.355140209198</v>
      </c>
      <c r="BB52" s="0" t="n">
        <v>7.355140209198</v>
      </c>
      <c r="BC52" s="0" t="n">
        <v>1</v>
      </c>
      <c r="BD52" s="0" t="n">
        <v>0</v>
      </c>
      <c r="BE52" s="0" t="n">
        <v>0.159999996423721</v>
      </c>
      <c r="BF52" s="0" t="n">
        <v>111115</v>
      </c>
      <c r="BG52" s="0" t="n">
        <f aca="false">AT52*0.000001/(AG52*0.0001)</f>
        <v>2.49506240844727</v>
      </c>
      <c r="BH52" s="0" t="n">
        <f aca="false">(AQ52-AP52)/(1000-AQ52)*BG52</f>
        <v>0.00211636361799048</v>
      </c>
      <c r="BI52" s="0" t="n">
        <f aca="false">(AL52+273.15)</f>
        <v>296.490648651123</v>
      </c>
      <c r="BJ52" s="0" t="n">
        <f aca="false">(AK52+273.15)</f>
        <v>295.865383529663</v>
      </c>
      <c r="BK52" s="0" t="n">
        <f aca="false">(AU52*BC52+AV52*BD52)*BE52</f>
        <v>88.235134746541</v>
      </c>
      <c r="BL52" s="0" t="n">
        <f aca="false">((BK52+0.00000010773*(BJ52^4-BI52^4))-BH52*44100)/(AH52*51.4+0.00000043092*BI52^3)</f>
        <v>-0.0483918419211112</v>
      </c>
      <c r="BM52" s="0" t="n">
        <f aca="false">0.61365*EXP(17.502*AF52/(240.97+AF52))</f>
        <v>2.87838595828502</v>
      </c>
      <c r="BN52" s="0" t="n">
        <f aca="false">BM52*1000/AW52</f>
        <v>28.9879086102633</v>
      </c>
      <c r="BO52" s="0" t="n">
        <f aca="false">(BN52-AQ52)</f>
        <v>17.469347247043</v>
      </c>
      <c r="BP52" s="0" t="n">
        <f aca="false">IF(D52,AL52,(AK52+AL52)/2)</f>
        <v>23.0280160903931</v>
      </c>
      <c r="BQ52" s="0" t="n">
        <f aca="false">0.61365*EXP(17.502*BP52/(240.97+BP52))</f>
        <v>2.82450667390991</v>
      </c>
      <c r="BR52" s="0" t="n">
        <f aca="false">IF(BO52&lt;&gt;0,(1000-(BN52+AQ52)/2)/BO52*BH52,0)</f>
        <v>0.118693639721936</v>
      </c>
      <c r="BS52" s="0" t="n">
        <f aca="false">AQ52*AW52/1000</f>
        <v>1.14374809625965</v>
      </c>
      <c r="BT52" s="0" t="n">
        <f aca="false">(BQ52-BS52)</f>
        <v>1.68075857765025</v>
      </c>
      <c r="BU52" s="0" t="n">
        <f aca="false">1/(1.6/F52+1.37/AJ52)</f>
        <v>0.0743200266811984</v>
      </c>
      <c r="BV52" s="0" t="n">
        <f aca="false">G52*AW52*0.001</f>
        <v>23.7439635885056</v>
      </c>
      <c r="BW52" s="0" t="n">
        <f aca="false">G52/AO52</f>
        <v>0.604422089476937</v>
      </c>
      <c r="BX52" s="0" t="n">
        <f aca="false">(1-BH52*AW52/BM52/F52)*100</f>
        <v>39.2758739250064</v>
      </c>
      <c r="BY52" s="0" t="n">
        <f aca="false">(AO52-E52/(AJ52/1.35))</f>
        <v>394.029647613309</v>
      </c>
      <c r="BZ52" s="0" t="n">
        <f aca="false">E52*BX52/100/BY52</f>
        <v>0.0109240180563122</v>
      </c>
      <c r="CA52" s="0" t="n">
        <f aca="false">(K52-J52)</f>
        <v>0</v>
      </c>
      <c r="CB52" s="0" t="n">
        <f aca="false">AU52*V52</f>
        <v>482.436411509162</v>
      </c>
      <c r="CC52" s="0" t="n">
        <f aca="false">(M52-L52)</f>
        <v>711.548400878906</v>
      </c>
      <c r="CD52" s="0" t="n">
        <f aca="false">(M52-N52)/(M52-J52)</f>
        <v>0.369274633430117</v>
      </c>
      <c r="CE52" s="0" t="e">
        <f aca="false">(K52-M52)/(K52-J52)</f>
        <v>#DIV/0!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23.85" hidden="false" customHeight="false" outlineLevel="0" collapsed="false">
      <c r="A55" s="0" t="s">
        <v>12</v>
      </c>
      <c r="B55" s="1" t="s">
        <v>141</v>
      </c>
    </row>
    <row r="56" customFormat="false" ht="23.85" hidden="false" customHeight="false" outlineLevel="0" collapsed="false">
      <c r="A56" s="0" t="s">
        <v>12</v>
      </c>
      <c r="B56" s="1" t="s">
        <v>142</v>
      </c>
    </row>
    <row r="57" customFormat="false" ht="23.85" hidden="false" customHeight="false" outlineLevel="0" collapsed="false">
      <c r="A57" s="0" t="s">
        <v>12</v>
      </c>
      <c r="B57" s="1" t="s">
        <v>143</v>
      </c>
    </row>
    <row r="58" customFormat="false" ht="12.8" hidden="false" customHeight="false" outlineLevel="0" collapsed="false">
      <c r="A58" s="0" t="n">
        <v>7</v>
      </c>
      <c r="B58" s="0" t="s">
        <v>144</v>
      </c>
      <c r="C58" s="0" t="n">
        <v>2407.00000048243</v>
      </c>
      <c r="D58" s="0" t="n">
        <v>0</v>
      </c>
      <c r="E58" s="0" t="n">
        <f aca="false">(AN58-AO58*(1000-AP58)/(1000-AQ58))*BG58</f>
        <v>9.85480721210264</v>
      </c>
      <c r="F58" s="0" t="n">
        <f aca="false">IF(BR58&lt;&gt;0,1/(1/BR58-1/AJ58),0)</f>
        <v>0.115450983012785</v>
      </c>
      <c r="G58" s="0" t="n">
        <f aca="false">((BU58-BH58/2)*AO58-E58)/(BU58+BH58/2)</f>
        <v>248.44437656183</v>
      </c>
      <c r="H58" s="0" t="n">
        <v>39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830.160827636719</v>
      </c>
      <c r="N58" s="0" t="n">
        <v>464.550201416016</v>
      </c>
      <c r="O58" s="0" t="e">
        <f aca="false">CA58/K58</f>
        <v>#DIV/0!</v>
      </c>
      <c r="P58" s="0" t="n">
        <f aca="false">CC58/M58</f>
        <v>1</v>
      </c>
      <c r="Q58" s="0" t="n">
        <f aca="false">(M58-N58)/M58</f>
        <v>0.440409393034738</v>
      </c>
      <c r="R58" s="0" t="n">
        <v>-1</v>
      </c>
      <c r="S58" s="0" t="n">
        <v>0.87</v>
      </c>
      <c r="T58" s="0" t="n">
        <v>0.92</v>
      </c>
      <c r="U58" s="0" t="n">
        <v>9.41688919067383</v>
      </c>
      <c r="V58" s="0" t="n">
        <f aca="false">(U58*T58+(100-U58)*S58)/100</f>
        <v>0.874708444595337</v>
      </c>
      <c r="W58" s="0" t="n">
        <f aca="false">(E58-R58)/CB58</f>
        <v>0.0309812353194019</v>
      </c>
      <c r="X58" s="0" t="n">
        <f aca="false">(M58-N58)/(M58-L58)</f>
        <v>0.440409393034738</v>
      </c>
      <c r="Y58" s="0" t="e">
        <f aca="false">(K58-M58)/(K58-L58)</f>
        <v>#DIV/0!</v>
      </c>
      <c r="Z58" s="0" t="n">
        <f aca="false">(K58-M58)/M58</f>
        <v>-1</v>
      </c>
      <c r="AA58" s="0" t="n">
        <v>400.553070068359</v>
      </c>
      <c r="AB58" s="0" t="n">
        <v>0.5</v>
      </c>
      <c r="AC58" s="0" t="n">
        <f aca="false">Q58*AB58*V58*AA58</f>
        <v>77.1524925734226</v>
      </c>
      <c r="AD58" s="0" t="n">
        <f aca="false">BH58*1000</f>
        <v>2.01235359766408</v>
      </c>
      <c r="AE58" s="0" t="n">
        <f aca="false">(BM58-BS58)</f>
        <v>1.71684381213993</v>
      </c>
      <c r="AF58" s="0" t="n">
        <f aca="false">(AL58+BL58*D58)</f>
        <v>23.1846961975098</v>
      </c>
      <c r="AG58" s="0" t="n">
        <v>2</v>
      </c>
      <c r="AH58" s="0" t="n">
        <f aca="false">(AG58*BA58+BB58)</f>
        <v>4.644859790802</v>
      </c>
      <c r="AI58" s="0" t="n">
        <v>1</v>
      </c>
      <c r="AJ58" s="0" t="n">
        <f aca="false">AH58*(AI58+1)*(AI58+1)/(AI58*AI58+1)</f>
        <v>9.289719581604</v>
      </c>
      <c r="AK58" s="0" t="n">
        <v>22.6749210357666</v>
      </c>
      <c r="AL58" s="0" t="n">
        <v>23.1846961975098</v>
      </c>
      <c r="AM58" s="0" t="n">
        <v>23.0153102874756</v>
      </c>
      <c r="AN58" s="0" t="n">
        <v>399.817169189453</v>
      </c>
      <c r="AO58" s="0" t="n">
        <v>395.548065185547</v>
      </c>
      <c r="AP58" s="0" t="n">
        <v>10.6303024291992</v>
      </c>
      <c r="AQ58" s="0" t="n">
        <v>11.4276866912842</v>
      </c>
      <c r="AR58" s="0" t="n">
        <v>38.1734771728516</v>
      </c>
      <c r="AS58" s="0" t="n">
        <v>41.0368881225586</v>
      </c>
      <c r="AT58" s="0" t="n">
        <v>498.970733642578</v>
      </c>
      <c r="AU58" s="0" t="n">
        <v>400.553070068359</v>
      </c>
      <c r="AV58" s="0" t="n">
        <v>1.53487193584442</v>
      </c>
      <c r="AW58" s="0" t="n">
        <v>99.2811508178711</v>
      </c>
      <c r="AX58" s="0" t="n">
        <v>1.46372842788696</v>
      </c>
      <c r="AY58" s="0" t="n">
        <v>-0.0193092226982117</v>
      </c>
      <c r="AZ58" s="0" t="n">
        <v>1</v>
      </c>
      <c r="BA58" s="0" t="n">
        <v>-1.355140209198</v>
      </c>
      <c r="BB58" s="0" t="n">
        <v>7.355140209198</v>
      </c>
      <c r="BC58" s="0" t="n">
        <v>1</v>
      </c>
      <c r="BD58" s="0" t="n">
        <v>0</v>
      </c>
      <c r="BE58" s="0" t="n">
        <v>0.159999996423721</v>
      </c>
      <c r="BF58" s="0" t="n">
        <v>111115</v>
      </c>
      <c r="BG58" s="0" t="n">
        <f aca="false">AT58*0.000001/(AG58*0.0001)</f>
        <v>2.49485366821289</v>
      </c>
      <c r="BH58" s="0" t="n">
        <f aca="false">(AQ58-AP58)/(1000-AQ58)*BG58</f>
        <v>0.00201235359766408</v>
      </c>
      <c r="BI58" s="0" t="n">
        <f aca="false">(AL58+273.15)</f>
        <v>296.33469619751</v>
      </c>
      <c r="BJ58" s="0" t="n">
        <f aca="false">(AK58+273.15)</f>
        <v>295.824921035767</v>
      </c>
      <c r="BK58" s="0" t="n">
        <f aca="false">(AU58*BC58+AV58*BD58)*BE58</f>
        <v>64.0884897784481</v>
      </c>
      <c r="BL58" s="0" t="n">
        <f aca="false">((BK58+0.00000010773*(BJ58^4-BI58^4))-BH58*44100)/(AH58*51.4+0.00000043092*BI58^3)</f>
        <v>-0.121451630684875</v>
      </c>
      <c r="BM58" s="0" t="n">
        <f aca="false">0.61365*EXP(17.502*AF58/(240.97+AF58))</f>
        <v>2.85139769803669</v>
      </c>
      <c r="BN58" s="0" t="n">
        <f aca="false">BM58*1000/AW58</f>
        <v>28.720433582277</v>
      </c>
      <c r="BO58" s="0" t="n">
        <f aca="false">(BN58-AQ58)</f>
        <v>17.2927468909928</v>
      </c>
      <c r="BP58" s="0" t="n">
        <f aca="false">IF(D58,AL58,(AK58+AL58)/2)</f>
        <v>22.9298086166382</v>
      </c>
      <c r="BQ58" s="0" t="n">
        <f aca="false">0.61365*EXP(17.502*BP58/(240.97+BP58))</f>
        <v>2.80776465793316</v>
      </c>
      <c r="BR58" s="0" t="n">
        <f aca="false">IF(BO58&lt;&gt;0,(1000-(BN58+AQ58)/2)/BO58*BH58,0)</f>
        <v>0.114033791332205</v>
      </c>
      <c r="BS58" s="0" t="n">
        <f aca="false">AQ58*AW58/1000</f>
        <v>1.13455388589676</v>
      </c>
      <c r="BT58" s="0" t="n">
        <f aca="false">(BQ58-BS58)</f>
        <v>1.6732107720364</v>
      </c>
      <c r="BU58" s="0" t="n">
        <f aca="false">1/(1.6/F58+1.37/AJ58)</f>
        <v>0.071397104748866</v>
      </c>
      <c r="BV58" s="0" t="n">
        <f aca="false">G58*AW58*0.001</f>
        <v>24.6658436192871</v>
      </c>
      <c r="BW58" s="0" t="n">
        <f aca="false">G58/AO58</f>
        <v>0.628101609965626</v>
      </c>
      <c r="BX58" s="0" t="n">
        <f aca="false">(1-BH58*AW58/BM58/F58)*100</f>
        <v>39.3102054377834</v>
      </c>
      <c r="BY58" s="0" t="n">
        <f aca="false">(AO58-E58/(AJ58/1.35))</f>
        <v>394.115945559172</v>
      </c>
      <c r="BZ58" s="0" t="n">
        <f aca="false">E58*BX58/100/BY58</f>
        <v>0.00982945502262967</v>
      </c>
      <c r="CA58" s="0" t="n">
        <f aca="false">(K58-J58)</f>
        <v>0</v>
      </c>
      <c r="CB58" s="0" t="n">
        <f aca="false">AU58*V58</f>
        <v>350.367152897382</v>
      </c>
      <c r="CC58" s="0" t="n">
        <f aca="false">(M58-L58)</f>
        <v>830.160827636719</v>
      </c>
      <c r="CD58" s="0" t="n">
        <f aca="false">(M58-N58)/(M58-J58)</f>
        <v>0.440409393034738</v>
      </c>
      <c r="CE58" s="0" t="e">
        <f aca="false">(K58-M58)/(K58-J58)</f>
        <v>#DIV/0!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23.85" hidden="false" customHeight="false" outlineLevel="0" collapsed="false">
      <c r="A61" s="0" t="s">
        <v>12</v>
      </c>
      <c r="B61" s="1" t="s">
        <v>147</v>
      </c>
    </row>
    <row r="62" customFormat="false" ht="23.85" hidden="false" customHeight="false" outlineLevel="0" collapsed="false">
      <c r="A62" s="0" t="s">
        <v>12</v>
      </c>
      <c r="B62" s="1" t="s">
        <v>148</v>
      </c>
    </row>
    <row r="63" customFormat="false" ht="23.85" hidden="false" customHeight="false" outlineLevel="0" collapsed="false">
      <c r="A63" s="0" t="s">
        <v>12</v>
      </c>
      <c r="B63" s="1" t="s">
        <v>149</v>
      </c>
    </row>
    <row r="64" customFormat="false" ht="12.8" hidden="false" customHeight="false" outlineLevel="0" collapsed="false">
      <c r="A64" s="0" t="n">
        <v>8</v>
      </c>
      <c r="B64" s="0" t="s">
        <v>150</v>
      </c>
      <c r="C64" s="0" t="n">
        <v>2504.50000051688</v>
      </c>
      <c r="D64" s="0" t="n">
        <v>0</v>
      </c>
      <c r="E64" s="0" t="n">
        <f aca="false">(AN64-AO64*(1000-AP64)/(1000-AQ64))*BG64</f>
        <v>8.185415951497</v>
      </c>
      <c r="F64" s="0" t="n">
        <f aca="false">IF(BR64&lt;&gt;0,1/(1/BR64-1/AJ64),0)</f>
        <v>0.10886030685275</v>
      </c>
      <c r="G64" s="0" t="n">
        <f aca="false">((BU64-BH64/2)*AO64-E64)/(BU64+BH64/2)</f>
        <v>265.730298936067</v>
      </c>
      <c r="H64" s="0" t="n">
        <v>4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970.983093261719</v>
      </c>
      <c r="N64" s="0" t="n">
        <v>471.527221679688</v>
      </c>
      <c r="O64" s="0" t="e">
        <f aca="false">CA64/K64</f>
        <v>#DIV/0!</v>
      </c>
      <c r="P64" s="0" t="n">
        <f aca="false">CC64/M64</f>
        <v>1</v>
      </c>
      <c r="Q64" s="0" t="n">
        <f aca="false">(M64-N64)/M64</f>
        <v>0.514381635528033</v>
      </c>
      <c r="R64" s="0" t="n">
        <v>-1</v>
      </c>
      <c r="S64" s="0" t="n">
        <v>0.87</v>
      </c>
      <c r="T64" s="0" t="n">
        <v>0.92</v>
      </c>
      <c r="U64" s="0" t="n">
        <v>8.86894035339356</v>
      </c>
      <c r="V64" s="0" t="n">
        <f aca="false">(U64*T64+(100-U64)*S64)/100</f>
        <v>0.874434470176697</v>
      </c>
      <c r="W64" s="0" t="n">
        <f aca="false">(E64-R64)/CB64</f>
        <v>0.0418220991808636</v>
      </c>
      <c r="X64" s="0" t="n">
        <f aca="false">(M64-N64)/(M64-L64)</f>
        <v>0.514381635528033</v>
      </c>
      <c r="Y64" s="0" t="e">
        <f aca="false">(K64-M64)/(K64-L64)</f>
        <v>#DIV/0!</v>
      </c>
      <c r="Z64" s="0" t="n">
        <f aca="false">(K64-M64)/M64</f>
        <v>-1</v>
      </c>
      <c r="AA64" s="0" t="n">
        <v>251.168823242188</v>
      </c>
      <c r="AB64" s="0" t="n">
        <v>0.5</v>
      </c>
      <c r="AC64" s="0" t="n">
        <f aca="false">Q64*AB64*V64*AA64</f>
        <v>56.4869933919795</v>
      </c>
      <c r="AD64" s="0" t="n">
        <f aca="false">BH64*1000</f>
        <v>1.87372552706077</v>
      </c>
      <c r="AE64" s="0" t="n">
        <f aca="false">(BM64-BS64)</f>
        <v>1.69438582289047</v>
      </c>
      <c r="AF64" s="0" t="n">
        <f aca="false">(AL64+BL64*D64)</f>
        <v>22.9833526611328</v>
      </c>
      <c r="AG64" s="0" t="n">
        <v>2</v>
      </c>
      <c r="AH64" s="0" t="n">
        <f aca="false">(AG64*BA64+BB64)</f>
        <v>4.644859790802</v>
      </c>
      <c r="AI64" s="0" t="n">
        <v>1</v>
      </c>
      <c r="AJ64" s="0" t="n">
        <f aca="false">AH64*(AI64+1)*(AI64+1)/(AI64*AI64+1)</f>
        <v>9.289719581604</v>
      </c>
      <c r="AK64" s="0" t="n">
        <v>22.6381282806397</v>
      </c>
      <c r="AL64" s="0" t="n">
        <v>22.9833526611328</v>
      </c>
      <c r="AM64" s="0" t="n">
        <v>23.0122871398926</v>
      </c>
      <c r="AN64" s="0" t="n">
        <v>400.033172607422</v>
      </c>
      <c r="AO64" s="0" t="n">
        <v>396.454132080078</v>
      </c>
      <c r="AP64" s="0" t="n">
        <v>10.5648326873779</v>
      </c>
      <c r="AQ64" s="0" t="n">
        <v>11.3074531555176</v>
      </c>
      <c r="AR64" s="0" t="n">
        <v>38.0190849304199</v>
      </c>
      <c r="AS64" s="0" t="n">
        <v>40.6915092468262</v>
      </c>
      <c r="AT64" s="0" t="n">
        <v>498.919311523438</v>
      </c>
      <c r="AU64" s="0" t="n">
        <v>251.168823242188</v>
      </c>
      <c r="AV64" s="0" t="n">
        <v>1.36998116970062</v>
      </c>
      <c r="AW64" s="0" t="n">
        <v>99.2704544067383</v>
      </c>
      <c r="AX64" s="0" t="n">
        <v>1.41173410415649</v>
      </c>
      <c r="AY64" s="0" t="n">
        <v>-0.0192819479852915</v>
      </c>
      <c r="AZ64" s="0" t="n">
        <v>1</v>
      </c>
      <c r="BA64" s="0" t="n">
        <v>-1.355140209198</v>
      </c>
      <c r="BB64" s="0" t="n">
        <v>7.355140209198</v>
      </c>
      <c r="BC64" s="0" t="n">
        <v>1</v>
      </c>
      <c r="BD64" s="0" t="n">
        <v>0</v>
      </c>
      <c r="BE64" s="0" t="n">
        <v>0.159999996423721</v>
      </c>
      <c r="BF64" s="0" t="n">
        <v>111115</v>
      </c>
      <c r="BG64" s="0" t="n">
        <f aca="false">AT64*0.000001/(AG64*0.0001)</f>
        <v>2.49459655761719</v>
      </c>
      <c r="BH64" s="0" t="n">
        <f aca="false">(AQ64-AP64)/(1000-AQ64)*BG64</f>
        <v>0.00187372552706077</v>
      </c>
      <c r="BI64" s="0" t="n">
        <f aca="false">(AL64+273.15)</f>
        <v>296.133352661133</v>
      </c>
      <c r="BJ64" s="0" t="n">
        <f aca="false">(AK64+273.15)</f>
        <v>295.78812828064</v>
      </c>
      <c r="BK64" s="0" t="n">
        <f aca="false">(AU64*BC64+AV64*BD64)*BE64</f>
        <v>40.1870108205003</v>
      </c>
      <c r="BL64" s="0" t="n">
        <f aca="false">((BK64+0.00000010773*(BJ64^4-BI64^4))-BH64*44100)/(AH64*51.4+0.00000043092*BI64^3)</f>
        <v>-0.185250429264417</v>
      </c>
      <c r="BM64" s="0" t="n">
        <f aca="false">0.61365*EXP(17.502*AF64/(240.97+AF64))</f>
        <v>2.81688183582161</v>
      </c>
      <c r="BN64" s="0" t="n">
        <f aca="false">BM64*1000/AW64</f>
        <v>28.3758329973999</v>
      </c>
      <c r="BO64" s="0" t="n">
        <f aca="false">(BN64-AQ64)</f>
        <v>17.0683798418824</v>
      </c>
      <c r="BP64" s="0" t="n">
        <f aca="false">IF(D64,AL64,(AK64+AL64)/2)</f>
        <v>22.8107404708862</v>
      </c>
      <c r="BQ64" s="0" t="n">
        <f aca="false">0.61365*EXP(17.502*BP64/(240.97+BP64))</f>
        <v>2.78758288677644</v>
      </c>
      <c r="BR64" s="0" t="n">
        <f aca="false">IF(BO64&lt;&gt;0,(1000-(BN64+AQ64)/2)/BO64*BH64,0)</f>
        <v>0.10759941780901</v>
      </c>
      <c r="BS64" s="0" t="n">
        <f aca="false">AQ64*AW64/1000</f>
        <v>1.12249601293114</v>
      </c>
      <c r="BT64" s="0" t="n">
        <f aca="false">(BQ64-BS64)</f>
        <v>1.6650868738453</v>
      </c>
      <c r="BU64" s="0" t="n">
        <f aca="false">1/(1.6/F64+1.37/AJ64)</f>
        <v>0.067361793758027</v>
      </c>
      <c r="BV64" s="0" t="n">
        <f aca="false">G64*AW64*0.001</f>
        <v>26.3791675250218</v>
      </c>
      <c r="BW64" s="0" t="n">
        <f aca="false">G64/AO64</f>
        <v>0.670267446934804</v>
      </c>
      <c r="BX64" s="0" t="n">
        <f aca="false">(1-BH64*AW64/BM64/F64)*100</f>
        <v>39.3420400691653</v>
      </c>
      <c r="BY64" s="0" t="n">
        <f aca="false">(AO64-E64/(AJ64/1.35))</f>
        <v>395.264611617436</v>
      </c>
      <c r="BZ64" s="0" t="n">
        <f aca="false">E64*BX64/100/BY64</f>
        <v>0.00814722474214977</v>
      </c>
      <c r="CA64" s="0" t="n">
        <f aca="false">(K64-J64)</f>
        <v>0</v>
      </c>
      <c r="CB64" s="0" t="n">
        <f aca="false">AU64*V64</f>
        <v>219.630676876687</v>
      </c>
      <c r="CC64" s="0" t="n">
        <f aca="false">(M64-L64)</f>
        <v>970.983093261719</v>
      </c>
      <c r="CD64" s="0" t="n">
        <f aca="false">(M64-N64)/(M64-J64)</f>
        <v>0.514381635528033</v>
      </c>
      <c r="CE64" s="0" t="e">
        <f aca="false">(K64-M64)/(K64-J64)</f>
        <v>#DIV/0!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23.85" hidden="false" customHeight="false" outlineLevel="0" collapsed="false">
      <c r="A67" s="0" t="s">
        <v>12</v>
      </c>
      <c r="B67" s="1" t="s">
        <v>153</v>
      </c>
    </row>
    <row r="68" customFormat="false" ht="23.85" hidden="false" customHeight="false" outlineLevel="0" collapsed="false">
      <c r="A68" s="0" t="s">
        <v>12</v>
      </c>
      <c r="B68" s="1" t="s">
        <v>154</v>
      </c>
    </row>
    <row r="69" customFormat="false" ht="23.85" hidden="false" customHeight="false" outlineLevel="0" collapsed="false">
      <c r="A69" s="0" t="s">
        <v>12</v>
      </c>
      <c r="B69" s="1" t="s">
        <v>155</v>
      </c>
    </row>
    <row r="70" customFormat="false" ht="12.8" hidden="false" customHeight="false" outlineLevel="0" collapsed="false">
      <c r="A70" s="0" t="n">
        <v>9</v>
      </c>
      <c r="B70" s="0" t="s">
        <v>156</v>
      </c>
      <c r="C70" s="0" t="n">
        <v>2592.00000055134</v>
      </c>
      <c r="D70" s="0" t="n">
        <v>0</v>
      </c>
      <c r="E70" s="0" t="n">
        <f aca="false">(AN70-AO70*(1000-AP70)/(1000-AQ70))*BG70</f>
        <v>4.60911832077093</v>
      </c>
      <c r="F70" s="0" t="n">
        <f aca="false">IF(BR70&lt;&gt;0,1/(1/BR70-1/AJ70),0)</f>
        <v>0.100737788841297</v>
      </c>
      <c r="G70" s="0" t="n">
        <f aca="false">((BU70-BH70/2)*AO70-E70)/(BU70+BH70/2)</f>
        <v>314.135207529791</v>
      </c>
      <c r="H70" s="0" t="n">
        <v>41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1049.70141601563</v>
      </c>
      <c r="N70" s="0" t="n">
        <v>463.0029296875</v>
      </c>
      <c r="O70" s="0" t="e">
        <f aca="false">CA70/K70</f>
        <v>#DIV/0!</v>
      </c>
      <c r="P70" s="0" t="n">
        <f aca="false">CC70/M70</f>
        <v>1</v>
      </c>
      <c r="Q70" s="0" t="n">
        <f aca="false">(M70-N70)/M70</f>
        <v>0.558919400675927</v>
      </c>
      <c r="R70" s="0" t="n">
        <v>-1</v>
      </c>
      <c r="S70" s="0" t="n">
        <v>0.87</v>
      </c>
      <c r="T70" s="0" t="n">
        <v>0.92</v>
      </c>
      <c r="U70" s="0" t="n">
        <v>8.1038703918457</v>
      </c>
      <c r="V70" s="0" t="n">
        <f aca="false">(U70*T70+(100-U70)*S70)/100</f>
        <v>0.874051935195923</v>
      </c>
      <c r="W70" s="0" t="n">
        <f aca="false">(E70-R70)/CB70</f>
        <v>0.0428946969082336</v>
      </c>
      <c r="X70" s="0" t="n">
        <f aca="false">(M70-N70)/(M70-L70)</f>
        <v>0.558919400675927</v>
      </c>
      <c r="Y70" s="0" t="e">
        <f aca="false">(K70-M70)/(K70-L70)</f>
        <v>#DIV/0!</v>
      </c>
      <c r="Z70" s="0" t="n">
        <f aca="false">(K70-M70)/M70</f>
        <v>-1</v>
      </c>
      <c r="AA70" s="0" t="n">
        <v>149.607635498047</v>
      </c>
      <c r="AB70" s="0" t="n">
        <v>0.5</v>
      </c>
      <c r="AC70" s="0" t="n">
        <f aca="false">Q70*AB70*V70*AA70</f>
        <v>36.5435039309472</v>
      </c>
      <c r="AD70" s="0" t="n">
        <f aca="false">BH70*1000</f>
        <v>1.71034253084281</v>
      </c>
      <c r="AE70" s="0" t="n">
        <f aca="false">(BM70-BS70)</f>
        <v>1.67013997018053</v>
      </c>
      <c r="AF70" s="0" t="n">
        <f aca="false">(AL70+BL70*D70)</f>
        <v>22.7641124725342</v>
      </c>
      <c r="AG70" s="0" t="n">
        <v>2</v>
      </c>
      <c r="AH70" s="0" t="n">
        <f aca="false">(AG70*BA70+BB70)</f>
        <v>4.644859790802</v>
      </c>
      <c r="AI70" s="0" t="n">
        <v>1</v>
      </c>
      <c r="AJ70" s="0" t="n">
        <f aca="false">AH70*(AI70+1)*(AI70+1)/(AI70*AI70+1)</f>
        <v>9.289719581604</v>
      </c>
      <c r="AK70" s="0" t="n">
        <v>22.6020278930664</v>
      </c>
      <c r="AL70" s="0" t="n">
        <v>22.7641124725342</v>
      </c>
      <c r="AM70" s="0" t="n">
        <v>23.0126762390137</v>
      </c>
      <c r="AN70" s="0" t="n">
        <v>399.900177001953</v>
      </c>
      <c r="AO70" s="0" t="n">
        <v>397.780120849609</v>
      </c>
      <c r="AP70" s="0" t="n">
        <v>10.5006914138794</v>
      </c>
      <c r="AQ70" s="0" t="n">
        <v>11.1785469055176</v>
      </c>
      <c r="AR70" s="0" t="n">
        <v>37.866886138916</v>
      </c>
      <c r="AS70" s="0" t="n">
        <v>40.3113250732422</v>
      </c>
      <c r="AT70" s="0" t="n">
        <v>498.992309570313</v>
      </c>
      <c r="AU70" s="0" t="n">
        <v>149.607635498047</v>
      </c>
      <c r="AV70" s="0" t="n">
        <v>1.4432532787323</v>
      </c>
      <c r="AW70" s="0" t="n">
        <v>99.2592544555664</v>
      </c>
      <c r="AX70" s="0" t="n">
        <v>1.42028820514679</v>
      </c>
      <c r="AY70" s="0" t="n">
        <v>-0.0216729994863272</v>
      </c>
      <c r="AZ70" s="0" t="n">
        <v>1</v>
      </c>
      <c r="BA70" s="0" t="n">
        <v>-1.355140209198</v>
      </c>
      <c r="BB70" s="0" t="n">
        <v>7.355140209198</v>
      </c>
      <c r="BC70" s="0" t="n">
        <v>1</v>
      </c>
      <c r="BD70" s="0" t="n">
        <v>0</v>
      </c>
      <c r="BE70" s="0" t="n">
        <v>0.159999996423721</v>
      </c>
      <c r="BF70" s="0" t="n">
        <v>111115</v>
      </c>
      <c r="BG70" s="0" t="n">
        <f aca="false">AT70*0.000001/(AG70*0.0001)</f>
        <v>2.49496154785156</v>
      </c>
      <c r="BH70" s="0" t="n">
        <f aca="false">(AQ70-AP70)/(1000-AQ70)*BG70</f>
        <v>0.00171034253084281</v>
      </c>
      <c r="BI70" s="0" t="n">
        <f aca="false">(AL70+273.15)</f>
        <v>295.914112472534</v>
      </c>
      <c r="BJ70" s="0" t="n">
        <f aca="false">(AK70+273.15)</f>
        <v>295.752027893066</v>
      </c>
      <c r="BK70" s="0" t="n">
        <f aca="false">(AU70*BC70+AV70*BD70)*BE70</f>
        <v>23.9372211446489</v>
      </c>
      <c r="BL70" s="0" t="n">
        <f aca="false">((BK70+0.00000010773*(BJ70^4-BI70^4))-BH70*44100)/(AH70*51.4+0.00000043092*BI70^3)</f>
        <v>-0.213264203911299</v>
      </c>
      <c r="BM70" s="0" t="n">
        <f aca="false">0.61365*EXP(17.502*AF70/(240.97+AF70))</f>
        <v>2.77971420191879</v>
      </c>
      <c r="BN70" s="0" t="n">
        <f aca="false">BM70*1000/AW70</f>
        <v>28.0045847328335</v>
      </c>
      <c r="BO70" s="0" t="n">
        <f aca="false">(BN70-AQ70)</f>
        <v>16.8260378273159</v>
      </c>
      <c r="BP70" s="0" t="n">
        <f aca="false">IF(D70,AL70,(AK70+AL70)/2)</f>
        <v>22.6830701828003</v>
      </c>
      <c r="BQ70" s="0" t="n">
        <f aca="false">0.61365*EXP(17.502*BP70/(240.97+BP70))</f>
        <v>2.76608418398937</v>
      </c>
      <c r="BR70" s="0" t="n">
        <f aca="false">IF(BO70&lt;&gt;0,(1000-(BN70+AQ70)/2)/BO70*BH70,0)</f>
        <v>0.0996571064314528</v>
      </c>
      <c r="BS70" s="0" t="n">
        <f aca="false">AQ70*AW70/1000</f>
        <v>1.10957423173825</v>
      </c>
      <c r="BT70" s="0" t="n">
        <f aca="false">(BQ70-BS70)</f>
        <v>1.65650995225111</v>
      </c>
      <c r="BU70" s="0" t="n">
        <f aca="false">1/(1.6/F70+1.37/AJ70)</f>
        <v>0.0623818908516669</v>
      </c>
      <c r="BV70" s="0" t="n">
        <f aca="false">G70*AW70*0.001</f>
        <v>31.1808264976517</v>
      </c>
      <c r="BW70" s="0" t="n">
        <f aca="false">G70/AO70</f>
        <v>0.789720730283949</v>
      </c>
      <c r="BX70" s="0" t="n">
        <f aca="false">(1-BH70*AW70/BM70/F70)*100</f>
        <v>39.3736329842519</v>
      </c>
      <c r="BY70" s="0" t="n">
        <f aca="false">(AO70-E70/(AJ70/1.35))</f>
        <v>397.110314869097</v>
      </c>
      <c r="BZ70" s="0" t="n">
        <f aca="false">E70*BX70/100/BY70</f>
        <v>0.00456995767543455</v>
      </c>
      <c r="CA70" s="0" t="n">
        <f aca="false">(K70-J70)</f>
        <v>0</v>
      </c>
      <c r="CB70" s="0" t="n">
        <f aca="false">AU70*V70</f>
        <v>130.764843327154</v>
      </c>
      <c r="CC70" s="0" t="n">
        <f aca="false">(M70-L70)</f>
        <v>1049.70141601563</v>
      </c>
      <c r="CD70" s="0" t="n">
        <f aca="false">(M70-N70)/(M70-J70)</f>
        <v>0.558919400675927</v>
      </c>
      <c r="CE70" s="0" t="e">
        <f aca="false">(K70-M70)/(K70-J70)</f>
        <v>#DIV/0!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23.85" hidden="false" customHeight="false" outlineLevel="0" collapsed="false">
      <c r="A73" s="0" t="s">
        <v>12</v>
      </c>
      <c r="B73" s="1" t="s">
        <v>159</v>
      </c>
    </row>
    <row r="74" customFormat="false" ht="23.85" hidden="false" customHeight="false" outlineLevel="0" collapsed="false">
      <c r="A74" s="0" t="s">
        <v>12</v>
      </c>
      <c r="B74" s="1" t="s">
        <v>160</v>
      </c>
    </row>
    <row r="75" customFormat="false" ht="23.85" hidden="false" customHeight="false" outlineLevel="0" collapsed="false">
      <c r="A75" s="0" t="s">
        <v>12</v>
      </c>
      <c r="B75" s="1" t="s">
        <v>161</v>
      </c>
    </row>
    <row r="76" customFormat="false" ht="12.8" hidden="false" customHeight="false" outlineLevel="0" collapsed="false">
      <c r="A76" s="0" t="n">
        <v>10</v>
      </c>
      <c r="B76" s="0" t="s">
        <v>162</v>
      </c>
      <c r="C76" s="0" t="n">
        <v>2681.00000055134</v>
      </c>
      <c r="D76" s="0" t="n">
        <v>0</v>
      </c>
      <c r="E76" s="0" t="n">
        <f aca="false">(AN76-AO76*(1000-AP76)/(1000-AQ76))*BG76</f>
        <v>3.85016110506281</v>
      </c>
      <c r="F76" s="0" t="n">
        <f aca="false">IF(BR76&lt;&gt;0,1/(1/BR76-1/AJ76),0)</f>
        <v>0.0895472337739787</v>
      </c>
      <c r="G76" s="0" t="n">
        <f aca="false">((BU76-BH76/2)*AO76-E76)/(BU76+BH76/2)</f>
        <v>319.209222933358</v>
      </c>
      <c r="H76" s="0" t="n">
        <v>42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1107.58337402344</v>
      </c>
      <c r="N76" s="0" t="n">
        <v>458.330444335938</v>
      </c>
      <c r="O76" s="0" t="e">
        <f aca="false">CA76/K76</f>
        <v>#DIV/0!</v>
      </c>
      <c r="P76" s="0" t="n">
        <f aca="false">CC76/M76</f>
        <v>1</v>
      </c>
      <c r="Q76" s="0" t="n">
        <f aca="false">(M76-N76)/M76</f>
        <v>0.586188764579416</v>
      </c>
      <c r="R76" s="0" t="n">
        <v>-1</v>
      </c>
      <c r="S76" s="0" t="n">
        <v>0.87</v>
      </c>
      <c r="T76" s="0" t="n">
        <v>0.92</v>
      </c>
      <c r="U76" s="0" t="n">
        <v>7.12633991241455</v>
      </c>
      <c r="V76" s="0" t="n">
        <f aca="false">(U76*T76+(100-U76)*S76)/100</f>
        <v>0.873563169956207</v>
      </c>
      <c r="W76" s="0" t="n">
        <f aca="false">(E76-R76)/CB76</f>
        <v>0.054940332931271</v>
      </c>
      <c r="X76" s="0" t="n">
        <f aca="false">(M76-N76)/(M76-L76)</f>
        <v>0.586188764579416</v>
      </c>
      <c r="Y76" s="0" t="e">
        <f aca="false">(K76-M76)/(K76-L76)</f>
        <v>#DIV/0!</v>
      </c>
      <c r="Z76" s="0" t="n">
        <f aca="false">(K76-M76)/M76</f>
        <v>-1</v>
      </c>
      <c r="AA76" s="0" t="n">
        <v>101.057968139648</v>
      </c>
      <c r="AB76" s="0" t="n">
        <v>0.5</v>
      </c>
      <c r="AC76" s="0" t="n">
        <f aca="false">Q76*AB76*V76*AA76</f>
        <v>25.8745241837592</v>
      </c>
      <c r="AD76" s="0" t="n">
        <f aca="false">BH76*1000</f>
        <v>1.52630052721663</v>
      </c>
      <c r="AE76" s="0" t="n">
        <f aca="false">(BM76-BS76)</f>
        <v>1.67464683807251</v>
      </c>
      <c r="AF76" s="0" t="n">
        <f aca="false">(AL76+BL76*D76)</f>
        <v>22.7088108062744</v>
      </c>
      <c r="AG76" s="0" t="n">
        <v>2</v>
      </c>
      <c r="AH76" s="0" t="n">
        <f aca="false">(AG76*BA76+BB76)</f>
        <v>4.644859790802</v>
      </c>
      <c r="AI76" s="0" t="n">
        <v>1</v>
      </c>
      <c r="AJ76" s="0" t="n">
        <f aca="false">AH76*(AI76+1)*(AI76+1)/(AI76*AI76+1)</f>
        <v>9.289719581604</v>
      </c>
      <c r="AK76" s="0" t="n">
        <v>22.5744438171387</v>
      </c>
      <c r="AL76" s="0" t="n">
        <v>22.7088108062744</v>
      </c>
      <c r="AM76" s="0" t="n">
        <v>23.0122623443604</v>
      </c>
      <c r="AN76" s="0" t="n">
        <v>400.223846435547</v>
      </c>
      <c r="AO76" s="0" t="n">
        <v>398.436798095703</v>
      </c>
      <c r="AP76" s="0" t="n">
        <v>10.4358425140381</v>
      </c>
      <c r="AQ76" s="0" t="n">
        <v>11.0408849716187</v>
      </c>
      <c r="AR76" s="0" t="n">
        <v>37.6909599304199</v>
      </c>
      <c r="AS76" s="0" t="n">
        <v>39.8761749267578</v>
      </c>
      <c r="AT76" s="0" t="n">
        <v>498.956329345703</v>
      </c>
      <c r="AU76" s="0" t="n">
        <v>101.057968139648</v>
      </c>
      <c r="AV76" s="0" t="n">
        <v>1.47282826900482</v>
      </c>
      <c r="AW76" s="0" t="n">
        <v>99.2456817626953</v>
      </c>
      <c r="AX76" s="0" t="n">
        <v>1.39897322654724</v>
      </c>
      <c r="AY76" s="0" t="n">
        <v>-0.0187135096639395</v>
      </c>
      <c r="AZ76" s="0" t="n">
        <v>1</v>
      </c>
      <c r="BA76" s="0" t="n">
        <v>-1.355140209198</v>
      </c>
      <c r="BB76" s="0" t="n">
        <v>7.355140209198</v>
      </c>
      <c r="BC76" s="0" t="n">
        <v>1</v>
      </c>
      <c r="BD76" s="0" t="n">
        <v>0</v>
      </c>
      <c r="BE76" s="0" t="n">
        <v>0.159999996423721</v>
      </c>
      <c r="BF76" s="0" t="n">
        <v>111115</v>
      </c>
      <c r="BG76" s="0" t="n">
        <f aca="false">AT76*0.000001/(AG76*0.0001)</f>
        <v>2.49478164672852</v>
      </c>
      <c r="BH76" s="0" t="n">
        <f aca="false">(AQ76-AP76)/(1000-AQ76)*BG76</f>
        <v>0.00152630052721663</v>
      </c>
      <c r="BI76" s="0" t="n">
        <f aca="false">(AL76+273.15)</f>
        <v>295.858810806274</v>
      </c>
      <c r="BJ76" s="0" t="n">
        <f aca="false">(AK76+273.15)</f>
        <v>295.724443817139</v>
      </c>
      <c r="BK76" s="0" t="n">
        <f aca="false">(AU76*BC76+AV76*BD76)*BE76</f>
        <v>16.1692745409323</v>
      </c>
      <c r="BL76" s="0" t="n">
        <f aca="false">((BK76+0.00000010773*(BJ76^4-BI76^4))-BH76*44100)/(AH76*51.4+0.00000043092*BI76^3)</f>
        <v>-0.210635855634152</v>
      </c>
      <c r="BM76" s="0" t="n">
        <f aca="false">0.61365*EXP(17.502*AF76/(240.97+AF76))</f>
        <v>2.7704069943443</v>
      </c>
      <c r="BN76" s="0" t="n">
        <f aca="false">BM76*1000/AW76</f>
        <v>27.9146351270837</v>
      </c>
      <c r="BO76" s="0" t="n">
        <f aca="false">(BN76-AQ76)</f>
        <v>16.873750155465</v>
      </c>
      <c r="BP76" s="0" t="n">
        <f aca="false">IF(D76,AL76,(AK76+AL76)/2)</f>
        <v>22.6416273117065</v>
      </c>
      <c r="BQ76" s="0" t="n">
        <f aca="false">0.61365*EXP(17.502*BP76/(240.97+BP76))</f>
        <v>2.75913678048233</v>
      </c>
      <c r="BR76" s="0" t="n">
        <f aca="false">IF(BO76&lt;&gt;0,(1000-(BN76+AQ76)/2)/BO76*BH76,0)</f>
        <v>0.0886922941252394</v>
      </c>
      <c r="BS76" s="0" t="n">
        <f aca="false">AQ76*AW76/1000</f>
        <v>1.09576015627179</v>
      </c>
      <c r="BT76" s="0" t="n">
        <f aca="false">(BQ76-BS76)</f>
        <v>1.66337662421054</v>
      </c>
      <c r="BU76" s="0" t="n">
        <f aca="false">1/(1.6/F76+1.37/AJ76)</f>
        <v>0.0555088660252067</v>
      </c>
      <c r="BV76" s="0" t="n">
        <f aca="false">G76*AW76*0.001</f>
        <v>31.6801369549613</v>
      </c>
      <c r="BW76" s="0" t="n">
        <f aca="false">G76/AO76</f>
        <v>0.801153970865626</v>
      </c>
      <c r="BX76" s="0" t="n">
        <f aca="false">(1-BH76*AW76/BM76/F76)*100</f>
        <v>38.9401231292976</v>
      </c>
      <c r="BY76" s="0" t="n">
        <f aca="false">(AO76-E76/(AJ76/1.35))</f>
        <v>397.8772852443</v>
      </c>
      <c r="BZ76" s="0" t="n">
        <f aca="false">E76*BX76/100/BY76</f>
        <v>0.00376814040557058</v>
      </c>
      <c r="CA76" s="0" t="n">
        <f aca="false">(K76-J76)</f>
        <v>0</v>
      </c>
      <c r="CB76" s="0" t="n">
        <f aca="false">AU76*V76</f>
        <v>88.2805189974047</v>
      </c>
      <c r="CC76" s="0" t="n">
        <f aca="false">(M76-L76)</f>
        <v>1107.58337402344</v>
      </c>
      <c r="CD76" s="0" t="n">
        <f aca="false">(M76-N76)/(M76-J76)</f>
        <v>0.586188764579416</v>
      </c>
      <c r="CE76" s="0" t="e">
        <f aca="false">(K76-M76)/(K76-J76)</f>
        <v>#DIV/0!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23.85" hidden="false" customHeight="false" outlineLevel="0" collapsed="false">
      <c r="A79" s="0" t="s">
        <v>12</v>
      </c>
      <c r="B79" s="1" t="s">
        <v>165</v>
      </c>
    </row>
    <row r="80" customFormat="false" ht="23.85" hidden="false" customHeight="false" outlineLevel="0" collapsed="false">
      <c r="A80" s="0" t="s">
        <v>12</v>
      </c>
      <c r="B80" s="1" t="s">
        <v>166</v>
      </c>
    </row>
    <row r="81" customFormat="false" ht="23.85" hidden="false" customHeight="false" outlineLevel="0" collapsed="false">
      <c r="A81" s="0" t="s">
        <v>12</v>
      </c>
      <c r="B81" s="1" t="s">
        <v>167</v>
      </c>
    </row>
    <row r="82" customFormat="false" ht="12.8" hidden="false" customHeight="false" outlineLevel="0" collapsed="false">
      <c r="A82" s="0" t="n">
        <v>11</v>
      </c>
      <c r="B82" s="0" t="s">
        <v>168</v>
      </c>
      <c r="C82" s="0" t="n">
        <v>2772.00000062026</v>
      </c>
      <c r="D82" s="0" t="n">
        <v>0</v>
      </c>
      <c r="E82" s="0" t="n">
        <f aca="false">(AN82-AO82*(1000-AP82)/(1000-AQ82))*BG82</f>
        <v>1.47808174014402</v>
      </c>
      <c r="F82" s="0" t="n">
        <f aca="false">IF(BR82&lt;&gt;0,1/(1/BR82-1/AJ82),0)</f>
        <v>0.0745724999752647</v>
      </c>
      <c r="G82" s="0" t="n">
        <f aca="false">((BU82-BH82/2)*AO82-E82)/(BU82+BH82/2)</f>
        <v>356.707972580888</v>
      </c>
      <c r="H82" s="0" t="n">
        <v>43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1165.9091796875</v>
      </c>
      <c r="N82" s="0" t="n">
        <v>442.533264160156</v>
      </c>
      <c r="O82" s="0" t="e">
        <f aca="false">CA82/K82</f>
        <v>#DIV/0!</v>
      </c>
      <c r="P82" s="0" t="n">
        <f aca="false">CC82/M82</f>
        <v>1</v>
      </c>
      <c r="Q82" s="0" t="n">
        <f aca="false">(M82-N82)/M82</f>
        <v>0.62043933449536</v>
      </c>
      <c r="R82" s="0" t="n">
        <v>-1</v>
      </c>
      <c r="S82" s="0" t="n">
        <v>0.87</v>
      </c>
      <c r="T82" s="0" t="n">
        <v>0.92</v>
      </c>
      <c r="U82" s="0" t="n">
        <v>6.68241214752197</v>
      </c>
      <c r="V82" s="0" t="n">
        <f aca="false">(U82*T82+(100-U82)*S82)/100</f>
        <v>0.873341206073761</v>
      </c>
      <c r="W82" s="0" t="n">
        <f aca="false">(E82-R82)/CB82</f>
        <v>0.0580387860174423</v>
      </c>
      <c r="X82" s="0" t="n">
        <f aca="false">(M82-N82)/(M82-L82)</f>
        <v>0.62043933449536</v>
      </c>
      <c r="Y82" s="0" t="e">
        <f aca="false">(K82-M82)/(K82-L82)</f>
        <v>#DIV/0!</v>
      </c>
      <c r="Z82" s="0" t="n">
        <f aca="false">(K82-M82)/M82</f>
        <v>-1</v>
      </c>
      <c r="AA82" s="0" t="n">
        <v>48.8892478942871</v>
      </c>
      <c r="AB82" s="0" t="n">
        <v>0.5</v>
      </c>
      <c r="AC82" s="0" t="n">
        <f aca="false">Q82*AB82*V82*AA82</f>
        <v>13.2454474945255</v>
      </c>
      <c r="AD82" s="0" t="n">
        <f aca="false">BH82*1000</f>
        <v>1.29688973135831</v>
      </c>
      <c r="AE82" s="0" t="n">
        <f aca="false">(BM82-BS82)</f>
        <v>1.70588815252125</v>
      </c>
      <c r="AF82" s="0" t="n">
        <f aca="false">(AL82+BL82*D82)</f>
        <v>22.8098316192627</v>
      </c>
      <c r="AG82" s="0" t="n">
        <v>2</v>
      </c>
      <c r="AH82" s="0" t="n">
        <f aca="false">(AG82*BA82+BB82)</f>
        <v>4.644859790802</v>
      </c>
      <c r="AI82" s="0" t="n">
        <v>1</v>
      </c>
      <c r="AJ82" s="0" t="n">
        <f aca="false">AH82*(AI82+1)*(AI82+1)/(AI82*AI82+1)</f>
        <v>9.289719581604</v>
      </c>
      <c r="AK82" s="0" t="n">
        <v>22.5837917327881</v>
      </c>
      <c r="AL82" s="0" t="n">
        <v>22.8098316192627</v>
      </c>
      <c r="AM82" s="0" t="n">
        <v>23.0116157531738</v>
      </c>
      <c r="AN82" s="0" t="n">
        <v>400.028594970703</v>
      </c>
      <c r="AO82" s="0" t="n">
        <v>399.228607177734</v>
      </c>
      <c r="AP82" s="0" t="n">
        <v>10.3836698532105</v>
      </c>
      <c r="AQ82" s="0" t="n">
        <v>10.897834777832</v>
      </c>
      <c r="AR82" s="0" t="n">
        <v>37.4804878234863</v>
      </c>
      <c r="AS82" s="0" t="n">
        <v>39.3363952636719</v>
      </c>
      <c r="AT82" s="0" t="n">
        <v>498.966918945313</v>
      </c>
      <c r="AU82" s="0" t="n">
        <v>48.8892478942871</v>
      </c>
      <c r="AV82" s="0" t="n">
        <v>1.41084265708923</v>
      </c>
      <c r="AW82" s="0" t="n">
        <v>99.2436752319336</v>
      </c>
      <c r="AX82" s="0" t="n">
        <v>1.41688549518585</v>
      </c>
      <c r="AY82" s="0" t="n">
        <v>-0.0180975310504437</v>
      </c>
      <c r="AZ82" s="0" t="n">
        <v>1</v>
      </c>
      <c r="BA82" s="0" t="n">
        <v>-1.355140209198</v>
      </c>
      <c r="BB82" s="0" t="n">
        <v>7.355140209198</v>
      </c>
      <c r="BC82" s="0" t="n">
        <v>1</v>
      </c>
      <c r="BD82" s="0" t="n">
        <v>0</v>
      </c>
      <c r="BE82" s="0" t="n">
        <v>0.159999996423721</v>
      </c>
      <c r="BF82" s="0" t="n">
        <v>111115</v>
      </c>
      <c r="BG82" s="0" t="n">
        <f aca="false">AT82*0.000001/(AG82*0.0001)</f>
        <v>2.49483459472656</v>
      </c>
      <c r="BH82" s="0" t="n">
        <f aca="false">(AQ82-AP82)/(1000-AQ82)*BG82</f>
        <v>0.00129688973135831</v>
      </c>
      <c r="BI82" s="0" t="n">
        <f aca="false">(AL82+273.15)</f>
        <v>295.959831619263</v>
      </c>
      <c r="BJ82" s="0" t="n">
        <f aca="false">(AK82+273.15)</f>
        <v>295.733791732788</v>
      </c>
      <c r="BK82" s="0" t="n">
        <f aca="false">(AU82*BC82+AV82*BD82)*BE82</f>
        <v>7.82227948824436</v>
      </c>
      <c r="BL82" s="0" t="n">
        <f aca="false">((BK82+0.00000010773*(BJ82^4-BI82^4))-BH82*44100)/(AH82*51.4+0.00000043092*BI82^3)</f>
        <v>-0.207640145263426</v>
      </c>
      <c r="BM82" s="0" t="n">
        <f aca="false">0.61365*EXP(17.502*AF82/(240.97+AF82))</f>
        <v>2.78742932794369</v>
      </c>
      <c r="BN82" s="0" t="n">
        <f aca="false">BM82*1000/AW82</f>
        <v>28.0867201000914</v>
      </c>
      <c r="BO82" s="0" t="n">
        <f aca="false">(BN82-AQ82)</f>
        <v>17.1888853222593</v>
      </c>
      <c r="BP82" s="0" t="n">
        <f aca="false">IF(D82,AL82,(AK82+AL82)/2)</f>
        <v>22.6968116760254</v>
      </c>
      <c r="BQ82" s="0" t="n">
        <f aca="false">0.61365*EXP(17.502*BP82/(240.97+BP82))</f>
        <v>2.76839115809944</v>
      </c>
      <c r="BR82" s="0" t="n">
        <f aca="false">IF(BO82&lt;&gt;0,(1000-(BN82+AQ82)/2)/BO82*BH82,0)</f>
        <v>0.073978642190382</v>
      </c>
      <c r="BS82" s="0" t="n">
        <f aca="false">AQ82*AW82/1000</f>
        <v>1.08154117542243</v>
      </c>
      <c r="BT82" s="0" t="n">
        <f aca="false">(BQ82-BS82)</f>
        <v>1.686849982677</v>
      </c>
      <c r="BU82" s="0" t="n">
        <f aca="false">1/(1.6/F82+1.37/AJ82)</f>
        <v>0.0462896415523759</v>
      </c>
      <c r="BV82" s="0" t="n">
        <f aca="false">G82*AW82*0.001</f>
        <v>35.4010101834592</v>
      </c>
      <c r="BW82" s="0" t="n">
        <f aca="false">G82/AO82</f>
        <v>0.893493016701791</v>
      </c>
      <c r="BX82" s="0" t="n">
        <f aca="false">(1-BH82*AW82/BM82/F82)*100</f>
        <v>38.0810871419829</v>
      </c>
      <c r="BY82" s="0" t="n">
        <f aca="false">(AO82-E82/(AJ82/1.35))</f>
        <v>399.013809483179</v>
      </c>
      <c r="BZ82" s="0" t="n">
        <f aca="false">E82*BX82/100/BY82</f>
        <v>0.00141065191759412</v>
      </c>
      <c r="CA82" s="0" t="n">
        <f aca="false">(K82-J82)</f>
        <v>0</v>
      </c>
      <c r="CB82" s="0" t="n">
        <f aca="false">AU82*V82</f>
        <v>42.6969947200358</v>
      </c>
      <c r="CC82" s="0" t="n">
        <f aca="false">(M82-L82)</f>
        <v>1165.9091796875</v>
      </c>
      <c r="CD82" s="0" t="n">
        <f aca="false">(M82-N82)/(M82-J82)</f>
        <v>0.62043933449536</v>
      </c>
      <c r="CE82" s="0" t="e">
        <f aca="false">(K82-M82)/(K82-J82)</f>
        <v>#DIV/0!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23.85" hidden="false" customHeight="false" outlineLevel="0" collapsed="false">
      <c r="A85" s="0" t="s">
        <v>12</v>
      </c>
      <c r="B85" s="1" t="s">
        <v>171</v>
      </c>
    </row>
    <row r="86" customFormat="false" ht="23.85" hidden="false" customHeight="false" outlineLevel="0" collapsed="false">
      <c r="A86" s="0" t="s">
        <v>12</v>
      </c>
      <c r="B86" s="1" t="s">
        <v>172</v>
      </c>
    </row>
    <row r="87" customFormat="false" ht="23.85" hidden="false" customHeight="false" outlineLevel="0" collapsed="false">
      <c r="A87" s="0" t="s">
        <v>12</v>
      </c>
      <c r="B87" s="1" t="s">
        <v>173</v>
      </c>
    </row>
    <row r="88" customFormat="false" ht="12.8" hidden="false" customHeight="false" outlineLevel="0" collapsed="false">
      <c r="A88" s="0" t="n">
        <v>12</v>
      </c>
      <c r="B88" s="0" t="s">
        <v>174</v>
      </c>
      <c r="C88" s="0" t="n">
        <v>2860.00000062026</v>
      </c>
      <c r="D88" s="0" t="n">
        <v>0</v>
      </c>
      <c r="E88" s="0" t="n">
        <f aca="false">(AN88-AO88*(1000-AP88)/(1000-AQ88))*BG88</f>
        <v>-1.33664756516088</v>
      </c>
      <c r="F88" s="0" t="n">
        <f aca="false">IF(BR88&lt;&gt;0,1/(1/BR88-1/AJ88),0)</f>
        <v>0.0597640187994772</v>
      </c>
      <c r="G88" s="0" t="n">
        <f aca="false">((BU88-BH88/2)*AO88-E88)/(BU88+BH88/2)</f>
        <v>424.75166939965</v>
      </c>
      <c r="H88" s="0" t="n">
        <v>44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246.95703125</v>
      </c>
      <c r="N88" s="0" t="n">
        <v>375.198211669922</v>
      </c>
      <c r="O88" s="0" t="e">
        <f aca="false">CA88/K88</f>
        <v>#DIV/0!</v>
      </c>
      <c r="P88" s="0" t="n">
        <f aca="false">CC88/M88</f>
        <v>1</v>
      </c>
      <c r="Q88" s="0" t="n">
        <f aca="false">(M88-N88)/M88</f>
        <v>0.699108949011813</v>
      </c>
      <c r="R88" s="0" t="n">
        <v>-1</v>
      </c>
      <c r="S88" s="0" t="n">
        <v>0.87</v>
      </c>
      <c r="T88" s="0" t="n">
        <v>0.92</v>
      </c>
      <c r="U88" s="0" t="n">
        <v>0</v>
      </c>
      <c r="V88" s="0" t="n">
        <f aca="false">(U88*T88+(100-U88)*S88)/100</f>
        <v>0.87</v>
      </c>
      <c r="W88" s="0" t="n">
        <f aca="false">(E88-R88)/CB88</f>
        <v>-2.60352493306079</v>
      </c>
      <c r="X88" s="0" t="n">
        <f aca="false">(M88-N88)/(M88-L88)</f>
        <v>0.699108949011813</v>
      </c>
      <c r="Y88" s="0" t="e">
        <f aca="false">(K88-M88)/(K88-L88)</f>
        <v>#DIV/0!</v>
      </c>
      <c r="Z88" s="0" t="n">
        <f aca="false">(K88-M88)/M88</f>
        <v>-1</v>
      </c>
      <c r="AA88" s="0" t="n">
        <v>0.148625895380974</v>
      </c>
      <c r="AB88" s="0" t="n">
        <v>0.5</v>
      </c>
      <c r="AC88" s="0" t="n">
        <f aca="false">Q88*AB88*V88*AA88</f>
        <v>0.0451989766793436</v>
      </c>
      <c r="AD88" s="0" t="n">
        <f aca="false">BH88*1000</f>
        <v>1.05362689588868</v>
      </c>
      <c r="AE88" s="0" t="n">
        <f aca="false">(BM88-BS88)</f>
        <v>1.7265942210563</v>
      </c>
      <c r="AF88" s="0" t="n">
        <f aca="false">(AL88+BL88*D88)</f>
        <v>22.8561592102051</v>
      </c>
      <c r="AG88" s="0" t="n">
        <v>2</v>
      </c>
      <c r="AH88" s="0" t="n">
        <f aca="false">(AG88*BA88+BB88)</f>
        <v>4.644859790802</v>
      </c>
      <c r="AI88" s="0" t="n">
        <v>1</v>
      </c>
      <c r="AJ88" s="0" t="n">
        <f aca="false">AH88*(AI88+1)*(AI88+1)/(AI88*AI88+1)</f>
        <v>9.289719581604</v>
      </c>
      <c r="AK88" s="0" t="n">
        <v>22.6280746459961</v>
      </c>
      <c r="AL88" s="0" t="n">
        <v>22.8561592102051</v>
      </c>
      <c r="AM88" s="0" t="n">
        <v>23.0209426879883</v>
      </c>
      <c r="AN88" s="0" t="n">
        <v>400.106231689453</v>
      </c>
      <c r="AO88" s="0" t="n">
        <v>400.472808837891</v>
      </c>
      <c r="AP88" s="0" t="n">
        <v>10.350622177124</v>
      </c>
      <c r="AQ88" s="0" t="n">
        <v>10.7683296203613</v>
      </c>
      <c r="AR88" s="0" t="n">
        <v>37.2603187561035</v>
      </c>
      <c r="AS88" s="0" t="n">
        <v>38.7639884948731</v>
      </c>
      <c r="AT88" s="0" t="n">
        <v>499.048370361328</v>
      </c>
      <c r="AU88" s="0" t="n">
        <v>0.148625895380974</v>
      </c>
      <c r="AV88" s="0" t="n">
        <v>1.62225222587585</v>
      </c>
      <c r="AW88" s="0" t="n">
        <v>99.2421340942383</v>
      </c>
      <c r="AX88" s="0" t="n">
        <v>1.45726788043976</v>
      </c>
      <c r="AY88" s="0" t="n">
        <v>-0.0174585692584515</v>
      </c>
      <c r="AZ88" s="0" t="n">
        <v>1</v>
      </c>
      <c r="BA88" s="0" t="n">
        <v>-1.355140209198</v>
      </c>
      <c r="BB88" s="0" t="n">
        <v>7.355140209198</v>
      </c>
      <c r="BC88" s="0" t="n">
        <v>1</v>
      </c>
      <c r="BD88" s="0" t="n">
        <v>0</v>
      </c>
      <c r="BE88" s="0" t="n">
        <v>0.159999996423721</v>
      </c>
      <c r="BF88" s="0" t="n">
        <v>111115</v>
      </c>
      <c r="BG88" s="0" t="n">
        <f aca="false">AT88*0.000001/(AG88*0.0001)</f>
        <v>2.49524185180664</v>
      </c>
      <c r="BH88" s="0" t="n">
        <f aca="false">(AQ88-AP88)/(1000-AQ88)*BG88</f>
        <v>0.00105362689588868</v>
      </c>
      <c r="BI88" s="0" t="n">
        <f aca="false">(AL88+273.15)</f>
        <v>296.006159210205</v>
      </c>
      <c r="BJ88" s="0" t="n">
        <f aca="false">(AK88+273.15)</f>
        <v>295.778074645996</v>
      </c>
      <c r="BK88" s="0" t="n">
        <f aca="false">(AU88*BC88+AV88*BD88)*BE88</f>
        <v>0.0237801427294282</v>
      </c>
      <c r="BL88" s="0" t="n">
        <f aca="false">((BK88+0.00000010773*(BJ88^4-BI88^4))-BH88*44100)/(AH88*51.4+0.00000043092*BI88^3)</f>
        <v>-0.196010535625183</v>
      </c>
      <c r="BM88" s="0" t="n">
        <f aca="false">0.61365*EXP(17.502*AF88/(240.97+AF88))</f>
        <v>2.79526623321116</v>
      </c>
      <c r="BN88" s="0" t="n">
        <f aca="false">BM88*1000/AW88</f>
        <v>28.1661237812241</v>
      </c>
      <c r="BO88" s="0" t="n">
        <f aca="false">(BN88-AQ88)</f>
        <v>17.3977941608628</v>
      </c>
      <c r="BP88" s="0" t="n">
        <f aca="false">IF(D88,AL88,(AK88+AL88)/2)</f>
        <v>22.7421169281006</v>
      </c>
      <c r="BQ88" s="0" t="n">
        <f aca="false">0.61365*EXP(17.502*BP88/(240.97+BP88))</f>
        <v>2.77600910536842</v>
      </c>
      <c r="BR88" s="0" t="n">
        <f aca="false">IF(BO88&lt;&gt;0,(1000-(BN88+AQ88)/2)/BO88*BH88,0)</f>
        <v>0.0593819936421829</v>
      </c>
      <c r="BS88" s="0" t="n">
        <f aca="false">AQ88*AW88/1000</f>
        <v>1.06867201215486</v>
      </c>
      <c r="BT88" s="0" t="n">
        <f aca="false">(BQ88-BS88)</f>
        <v>1.70733709321356</v>
      </c>
      <c r="BU88" s="0" t="n">
        <f aca="false">1/(1.6/F88+1.37/AJ88)</f>
        <v>0.037147880567059</v>
      </c>
      <c r="BV88" s="0" t="n">
        <f aca="false">G88*AW88*0.001</f>
        <v>42.1532621313116</v>
      </c>
      <c r="BW88" s="0" t="n">
        <f aca="false">G88/AO88</f>
        <v>1.06062549073485</v>
      </c>
      <c r="BX88" s="0" t="n">
        <f aca="false">(1-BH88*AW88/BM88/F88)*100</f>
        <v>37.4078353660955</v>
      </c>
      <c r="BY88" s="0" t="n">
        <f aca="false">(AO88-E88/(AJ88/1.35))</f>
        <v>400.667053044846</v>
      </c>
      <c r="BZ88" s="0" t="n">
        <f aca="false">E88*BX88/100/BY88</f>
        <v>-0.00124794618574326</v>
      </c>
      <c r="CA88" s="0" t="n">
        <f aca="false">(K88-J88)</f>
        <v>0</v>
      </c>
      <c r="CB88" s="0" t="n">
        <f aca="false">AU88*V88</f>
        <v>0.129304528981447</v>
      </c>
      <c r="CC88" s="0" t="n">
        <f aca="false">(M88-L88)</f>
        <v>1246.95703125</v>
      </c>
      <c r="CD88" s="0" t="n">
        <f aca="false">(M88-N88)/(M88-J88)</f>
        <v>0.699108949011813</v>
      </c>
      <c r="CE88" s="0" t="e">
        <f aca="false">(K88-M88)/(K88-J88)</f>
        <v>#DIV/0!</v>
      </c>
    </row>
    <row r="89" customFormat="false" ht="23.85" hidden="false" customHeight="false" outlineLevel="0" collapsed="false">
      <c r="A89" s="0" t="s">
        <v>12</v>
      </c>
      <c r="B89" s="1" t="s">
        <v>175</v>
      </c>
    </row>
    <row r="90" customFormat="false" ht="23.85" hidden="false" customHeight="false" outlineLevel="0" collapsed="false">
      <c r="A90" s="0" t="s">
        <v>12</v>
      </c>
      <c r="B90" s="1" t="s">
        <v>176</v>
      </c>
    </row>
    <row r="91" customFormat="false" ht="23.85" hidden="false" customHeight="false" outlineLevel="0" collapsed="false">
      <c r="A91" s="0" t="s">
        <v>12</v>
      </c>
      <c r="B91" s="1" t="s">
        <v>177</v>
      </c>
    </row>
    <row r="92" customFormat="false" ht="23.85" hidden="false" customHeight="false" outlineLevel="0" collapsed="false">
      <c r="A92" s="0" t="s">
        <v>12</v>
      </c>
      <c r="B92" s="1" t="s">
        <v>178</v>
      </c>
    </row>
    <row r="93" customFormat="false" ht="23.85" hidden="false" customHeight="false" outlineLevel="0" collapsed="false">
      <c r="A93" s="0" t="s">
        <v>12</v>
      </c>
      <c r="B93" s="1" t="s">
        <v>179</v>
      </c>
    </row>
    <row r="94" customFormat="false" ht="23.85" hidden="false" customHeight="false" outlineLevel="0" collapsed="false">
      <c r="A94" s="0" t="s">
        <v>12</v>
      </c>
      <c r="B94" s="1" t="s">
        <v>180</v>
      </c>
    </row>
    <row r="95" customFormat="false" ht="23.85" hidden="false" customHeight="false" outlineLevel="0" collapsed="false">
      <c r="A95" s="0" t="s">
        <v>12</v>
      </c>
      <c r="B95" s="1" t="s">
        <v>181</v>
      </c>
    </row>
    <row r="96" customFormat="false" ht="23.85" hidden="false" customHeight="false" outlineLevel="0" collapsed="false">
      <c r="A96" s="0" t="s">
        <v>12</v>
      </c>
      <c r="B96" s="1" t="s">
        <v>182</v>
      </c>
    </row>
    <row r="97" customFormat="false" ht="23.85" hidden="false" customHeight="false" outlineLevel="0" collapsed="false">
      <c r="A97" s="0" t="s">
        <v>12</v>
      </c>
      <c r="B97" s="1" t="s">
        <v>183</v>
      </c>
    </row>
    <row r="98" customFormat="false" ht="12.8" hidden="false" customHeight="false" outlineLevel="0" collapsed="false">
      <c r="A98" s="0" t="n">
        <v>13</v>
      </c>
      <c r="B98" s="0" t="s">
        <v>184</v>
      </c>
      <c r="C98" s="0" t="n">
        <v>4820.5000005858</v>
      </c>
      <c r="D98" s="0" t="n">
        <v>0</v>
      </c>
      <c r="E98" s="0" t="n">
        <f aca="false">(AN98-AO98*(1000-AP98)/(1000-AQ98))*BG98</f>
        <v>-1.54222036049574</v>
      </c>
      <c r="F98" s="0" t="n">
        <f aca="false">IF(BR98&lt;&gt;0,1/(1/BR98-1/AJ98),0)</f>
        <v>0.0150175302620718</v>
      </c>
      <c r="G98" s="0" t="n">
        <f aca="false">((BU98-BH98/2)*AO98-E98)/(BU98+BH98/2)</f>
        <v>550.881308698094</v>
      </c>
      <c r="H98" s="0" t="n">
        <v>45</v>
      </c>
      <c r="I98" s="0" t="n">
        <v>0</v>
      </c>
      <c r="J98" s="0" t="n">
        <v>370.546813964844</v>
      </c>
      <c r="K98" s="0" t="n">
        <v>1427.6689453125</v>
      </c>
      <c r="L98" s="0" t="n">
        <v>0</v>
      </c>
      <c r="M98" s="0" t="n">
        <v>0</v>
      </c>
      <c r="N98" s="0" t="n">
        <v>0</v>
      </c>
      <c r="O98" s="0" t="n">
        <f aca="false">CA98/K98</f>
        <v>0.740453264616094</v>
      </c>
      <c r="P98" s="0" t="e">
        <f aca="false">CC98/M98</f>
        <v>#DIV/0!</v>
      </c>
      <c r="Q98" s="0" t="e">
        <f aca="false">(M98-N98)/M98</f>
        <v>#DIV/0!</v>
      </c>
      <c r="R98" s="0" t="n">
        <v>-1</v>
      </c>
      <c r="S98" s="0" t="n">
        <v>0.87</v>
      </c>
      <c r="T98" s="0" t="n">
        <v>0.92</v>
      </c>
      <c r="U98" s="0" t="n">
        <v>0</v>
      </c>
      <c r="V98" s="0" t="n">
        <f aca="false">(U98*T98+(100-U98)*S98)/100</f>
        <v>0.87</v>
      </c>
      <c r="W98" s="0" t="n">
        <f aca="false">(E98-R98)/CB98</f>
        <v>-4.59109487476731</v>
      </c>
      <c r="X98" s="0" t="e">
        <f aca="false">(M98-N98)/(M98-L98)</f>
        <v>#DIV/0!</v>
      </c>
      <c r="Y98" s="0" t="n">
        <f aca="false">(K98-M98)/(K98-L98)</f>
        <v>1</v>
      </c>
      <c r="Z98" s="0" t="e">
        <f aca="false">(K98-M98)/M98</f>
        <v>#DIV/0!</v>
      </c>
      <c r="AA98" s="0" t="n">
        <v>0.148625895380974</v>
      </c>
      <c r="AB98" s="0" t="n">
        <v>0.5</v>
      </c>
      <c r="AC98" s="0" t="e">
        <f aca="false">Q98*AB98*V98*AA98</f>
        <v>#DIV/0!</v>
      </c>
      <c r="AD98" s="0" t="n">
        <f aca="false">BH98*1000</f>
        <v>0.277551353446182</v>
      </c>
      <c r="AE98" s="0" t="n">
        <f aca="false">(BM98-BS98)</f>
        <v>1.80190205467498</v>
      </c>
      <c r="AF98" s="0" t="n">
        <f aca="false">(AL98+BL98*D98)</f>
        <v>22.9263324737549</v>
      </c>
      <c r="AG98" s="0" t="n">
        <v>2</v>
      </c>
      <c r="AH98" s="0" t="n">
        <f aca="false">(AG98*BA98+BB98)</f>
        <v>4.644859790802</v>
      </c>
      <c r="AI98" s="0" t="n">
        <v>1</v>
      </c>
      <c r="AJ98" s="0" t="n">
        <f aca="false">AH98*(AI98+1)*(AI98+1)/(AI98*AI98+1)</f>
        <v>9.289719581604</v>
      </c>
      <c r="AK98" s="0" t="n">
        <v>22.5793552398682</v>
      </c>
      <c r="AL98" s="0" t="n">
        <v>22.9263324737549</v>
      </c>
      <c r="AM98" s="0" t="n">
        <v>23.021556854248</v>
      </c>
      <c r="AN98" s="0" t="n">
        <v>399.854858398438</v>
      </c>
      <c r="AO98" s="0" t="n">
        <v>400.427398681641</v>
      </c>
      <c r="AP98" s="0" t="n">
        <v>10.0192985534668</v>
      </c>
      <c r="AQ98" s="0" t="n">
        <v>10.1292152404785</v>
      </c>
      <c r="AR98" s="0" t="n">
        <v>36.175407409668</v>
      </c>
      <c r="AS98" s="0" t="n">
        <v>36.572265625</v>
      </c>
      <c r="AT98" s="0" t="n">
        <v>499.905853271484</v>
      </c>
      <c r="AU98" s="0" t="n">
        <v>0.135750144720078</v>
      </c>
      <c r="AV98" s="0" t="n">
        <v>0.310077458620071</v>
      </c>
      <c r="AW98" s="0" t="n">
        <v>99.2447662353516</v>
      </c>
      <c r="AX98" s="0" t="n">
        <v>1.44094705581665</v>
      </c>
      <c r="AY98" s="0" t="n">
        <v>-0.0176965110003948</v>
      </c>
      <c r="AZ98" s="0" t="n">
        <v>0.666666686534882</v>
      </c>
      <c r="BA98" s="0" t="n">
        <v>-1.355140209198</v>
      </c>
      <c r="BB98" s="0" t="n">
        <v>7.355140209198</v>
      </c>
      <c r="BC98" s="0" t="n">
        <v>1</v>
      </c>
      <c r="BD98" s="0" t="n">
        <v>0</v>
      </c>
      <c r="BE98" s="0" t="n">
        <v>0.159999996423721</v>
      </c>
      <c r="BF98" s="0" t="n">
        <v>111115</v>
      </c>
      <c r="BG98" s="0" t="n">
        <f aca="false">AT98*0.000001/(AG98*0.0001)</f>
        <v>2.49952926635742</v>
      </c>
      <c r="BH98" s="0" t="n">
        <f aca="false">(AQ98-AP98)/(1000-AQ98)*BG98</f>
        <v>0.000277551353446182</v>
      </c>
      <c r="BI98" s="0" t="n">
        <f aca="false">(AL98+273.15)</f>
        <v>296.076332473755</v>
      </c>
      <c r="BJ98" s="0" t="n">
        <f aca="false">(AK98+273.15)</f>
        <v>295.729355239868</v>
      </c>
      <c r="BK98" s="0" t="n">
        <f aca="false">(AU98*BC98+AV98*BD98)*BE98</f>
        <v>0.0217200226697321</v>
      </c>
      <c r="BL98" s="0" t="n">
        <f aca="false">((BK98+0.00000010773*(BJ98^4-BI98^4))-BH98*44100)/(AH98*51.4+0.00000043092*BI98^3)</f>
        <v>-0.0643866756247758</v>
      </c>
      <c r="BM98" s="0" t="n">
        <f aca="false">0.61365*EXP(17.502*AF98/(240.97+AF98))</f>
        <v>2.80717365336383</v>
      </c>
      <c r="BN98" s="0" t="n">
        <f aca="false">BM98*1000/AW98</f>
        <v>28.2853571009158</v>
      </c>
      <c r="BO98" s="0" t="n">
        <f aca="false">(BN98-AQ98)</f>
        <v>18.1561418604373</v>
      </c>
      <c r="BP98" s="0" t="n">
        <f aca="false">IF(D98,AL98,(AK98+AL98)/2)</f>
        <v>22.7528438568115</v>
      </c>
      <c r="BQ98" s="0" t="n">
        <f aca="false">0.61365*EXP(17.502*BP98/(240.97+BP98))</f>
        <v>2.77781549056169</v>
      </c>
      <c r="BR98" s="0" t="n">
        <f aca="false">IF(BO98&lt;&gt;0,(1000-(BN98+AQ98)/2)/BO98*BH98,0)</f>
        <v>0.0149932924773326</v>
      </c>
      <c r="BS98" s="0" t="n">
        <f aca="false">AQ98*AW98/1000</f>
        <v>1.00527159868885</v>
      </c>
      <c r="BT98" s="0" t="n">
        <f aca="false">(BQ98-BS98)</f>
        <v>1.77254389187284</v>
      </c>
      <c r="BU98" s="0" t="n">
        <f aca="false">1/(1.6/F98+1.37/AJ98)</f>
        <v>0.00937298240173577</v>
      </c>
      <c r="BV98" s="0" t="n">
        <f aca="false">G98*AW98*0.001</f>
        <v>54.6720867051668</v>
      </c>
      <c r="BW98" s="0" t="n">
        <f aca="false">G98/AO98</f>
        <v>1.37573330524286</v>
      </c>
      <c r="BX98" s="0" t="n">
        <f aca="false">(1-BH98*AW98/BM98/F98)*100</f>
        <v>34.6593925527821</v>
      </c>
      <c r="BY98" s="0" t="n">
        <f aca="false">(AO98-E98/(AJ98/1.35))</f>
        <v>400.65151712444</v>
      </c>
      <c r="BZ98" s="0" t="n">
        <f aca="false">E98*BX98/100/BY98</f>
        <v>-0.00133413748838278</v>
      </c>
      <c r="CA98" s="0" t="n">
        <f aca="false">(K98-J98)</f>
        <v>1057.12213134766</v>
      </c>
      <c r="CB98" s="0" t="n">
        <f aca="false">AU98*V98</f>
        <v>0.118102625906467</v>
      </c>
      <c r="CC98" s="0" t="n">
        <f aca="false">(M98-L98)</f>
        <v>0</v>
      </c>
      <c r="CD98" s="0" t="n">
        <f aca="false">(M98-N98)/(M98-J98)</f>
        <v>-0</v>
      </c>
      <c r="CE98" s="0" t="n">
        <f aca="false">(K98-M98)/(K98-J98)</f>
        <v>1.35052412864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